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9" firstSheet="0" activeTab="0"/>
  </bookViews>
  <sheets>
    <sheet name="Portal" sheetId="1" state="visible" r:id="rId2"/>
    <sheet name="Panel Button" sheetId="2" state="visible" r:id="rId3"/>
    <sheet name="Home" sheetId="3" state="visible" r:id="rId4"/>
    <sheet name="Menu_SongRec" sheetId="4" state="visible" r:id="rId5"/>
    <sheet name="Piano_Room" sheetId="5" state="visible" r:id="rId6"/>
    <sheet name="Message" sheetId="6" state="visible" r:id="rId7"/>
    <sheet name="VoiceInformation" sheetId="7" state="visible" r:id="rId8"/>
  </sheets>
  <externalReferences>
    <externalReference r:id="rId9"/>
    <externalReference r:id="rId10"/>
    <externalReference r:id="rId11"/>
    <externalReference r:id="rId12"/>
  </externalReferences>
  <definedNames>
    <definedName function="false" hidden="false" name="a" vbProcedure="false">'[3]Large classification'!$A$6:$A$11</definedName>
    <definedName function="false" hidden="false" name="ClassL" vbProcedure="false">'[1]Large classification'!$A$6:$A$11</definedName>
    <definedName function="false" hidden="false" name="ClassLENum" vbProcedure="false">'[2]Large classification'!$L$6:$L$10</definedName>
    <definedName function="false" hidden="false" name="ClassLKey" vbProcedure="false">'[1]Large classification'!$B$6:$B$11</definedName>
    <definedName function="false" hidden="false" name="ClassM" vbProcedure="false">'[1]Middle classification'!$A$6:$A$11</definedName>
    <definedName function="false" hidden="false" name="ClassMENum" vbProcedure="false">'[2]Middle classification'!$L$6:$L$9</definedName>
    <definedName function="false" hidden="false" name="ClassMKey" vbProcedure="false">'[1]Middle classification'!$B$6:$B$11</definedName>
    <definedName function="false" hidden="false" name="ClassMNum" vbProcedure="false">'[1]Middle classification'!$E$6:$E$11</definedName>
    <definedName function="false" hidden="false" name="ClassS" vbProcedure="false">#REF!</definedName>
    <definedName function="false" hidden="false" name="ClassSNum" vbProcedure="false">#REF!</definedName>
    <definedName function="false" hidden="false" name="ClassSWav" vbProcedure="false">#REF!</definedName>
    <definedName function="false" hidden="false" name="CreateKey" vbProcedure="false">[1]tmp!$B$55</definedName>
    <definedName function="false" hidden="false" name="FifNameTy" vbProcedure="false">[1]tmp!$AE$31</definedName>
    <definedName function="false" hidden="false" name="FifNameType_" vbProcedure="false">[1]tmp!$AE$31</definedName>
    <definedName function="false" hidden="false" name="FifName型" vbProcedure="false">[1]tmp!$AE$31</definedName>
    <definedName function="false" hidden="false" name="FilePrefix" vbProcedure="false">[4]tmp!$N$20</definedName>
    <definedName function="false" hidden="false" name="FilPathType" vbProcedure="false">[1]tmp!$B$49</definedName>
    <definedName function="false" hidden="false" name="HGPrefixS" vbProcedure="false">[1]tmp!$B$20</definedName>
    <definedName function="false" hidden="false" name="IDPrefix" vbProcedure="false">[1]tmp!$B$52</definedName>
    <definedName function="false" hidden="false" name="include" vbProcedure="false">[1]tmp!$K$20:$K$21</definedName>
    <definedName function="false" hidden="false" name="LKey" vbProcedure="false">#REF!</definedName>
    <definedName function="false" hidden="false" name="MKey" vbProcedure="false">#REF!</definedName>
    <definedName function="false" hidden="false" name="PathTableEndKey" vbProcedure="false">[1]tmp!$B$28</definedName>
    <definedName function="false" hidden="false" name="SCIDPrefix" vbProcedure="false">[1]tmp!$B$46</definedName>
    <definedName function="false" hidden="false" localSheetId="4" name="FifNameTy" vbProcedure="false">[1]tmp!$AE$31</definedName>
    <definedName function="false" hidden="false" localSheetId="4" name="FifNameType_" vbProcedure="false">[1]tmp!$AE$31</definedName>
    <definedName function="false" hidden="false" localSheetId="4" name="FifName型" vbProcedure="false">[1]tmp!$AE$31</definedName>
    <definedName function="false" hidden="false" localSheetId="5" name="Excel_BuiltIn__FilterDatabase" vbProcedure="false">Message!$B$3:$E$264</definedName>
    <definedName function="false" hidden="false" localSheetId="6" name="Excel_BuiltIn__FilterDatabase" vbProcedure="false">VoiceInformation!$B$2:$E$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83" uniqueCount="2112">
  <si>
    <t xml:space="preserve">Voice Guide File List Version 1.0.0</t>
  </si>
  <si>
    <t xml:space="preserve">Function Category</t>
  </si>
  <si>
    <t xml:space="preserve">Panel Button</t>
  </si>
  <si>
    <t xml:space="preserve">Home</t>
  </si>
  <si>
    <t xml:space="preserve">Menu*/Song Recording</t>
  </si>
  <si>
    <t xml:space="preserve">* Including Balance, Utility and Metronome</t>
  </si>
  <si>
    <t xml:space="preserve">Piano_Room</t>
  </si>
  <si>
    <t xml:space="preserve">Message</t>
  </si>
  <si>
    <t xml:space="preserve">Voice Information</t>
  </si>
  <si>
    <t xml:space="preserve">Folder paths in the USB flash memory</t>
  </si>
  <si>
    <t xml:space="preserve">CVP-709</t>
  </si>
  <si>
    <r>
      <rPr>
        <sz val="11"/>
        <rFont val="ＭＳ Ｐゴシック"/>
        <family val="3"/>
        <charset val="128"/>
      </rPr>
      <t xml:space="preserve">/CVP-709/Voice Guide/</t>
    </r>
    <r>
      <rPr>
        <sz val="11"/>
        <color rgb="FF008000"/>
        <rFont val="ＭＳ Ｐゴシック"/>
        <family val="3"/>
        <charset val="128"/>
      </rPr>
      <t xml:space="preserve">(Language)</t>
    </r>
  </si>
  <si>
    <t xml:space="preserve">CVP-705</t>
  </si>
  <si>
    <r>
      <rPr>
        <sz val="11"/>
        <rFont val="ＭＳ Ｐゴシック"/>
        <family val="3"/>
        <charset val="128"/>
      </rPr>
      <t xml:space="preserve">/CVP-705/Voice Guide/</t>
    </r>
    <r>
      <rPr>
        <sz val="11"/>
        <color rgb="FF008000"/>
        <rFont val="ＭＳ Ｐゴシック"/>
        <family val="3"/>
        <charset val="128"/>
      </rPr>
      <t xml:space="preserve">(Language)</t>
    </r>
  </si>
  <si>
    <t xml:space="preserve"> (Language):</t>
  </si>
  <si>
    <t xml:space="preserve">Folder name</t>
  </si>
  <si>
    <t xml:space="preserve">Language</t>
  </si>
  <si>
    <t xml:space="preserve">EN</t>
  </si>
  <si>
    <t xml:space="preserve">English</t>
  </si>
  <si>
    <t xml:space="preserve">JA</t>
  </si>
  <si>
    <t xml:space="preserve">Japanese</t>
  </si>
  <si>
    <t xml:space="preserve">DE</t>
  </si>
  <si>
    <t xml:space="preserve">German</t>
  </si>
  <si>
    <t xml:space="preserve">FR</t>
  </si>
  <si>
    <t xml:space="preserve">French</t>
  </si>
  <si>
    <t xml:space="preserve">ES</t>
  </si>
  <si>
    <t xml:space="preserve">Spanish</t>
  </si>
  <si>
    <t xml:space="preserve">IT</t>
  </si>
  <si>
    <t xml:space="preserve">Italian</t>
  </si>
  <si>
    <t xml:space="preserve">The supported Voice Guide languages (as of July 2015) are Japanese and English. </t>
  </si>
  <si>
    <t xml:space="preserve">Function</t>
  </si>
  <si>
    <t xml:space="preserve">Default Sound</t>
  </si>
  <si>
    <t xml:space="preserve">Folder paths
/(Model name)/Voice Guide/(Language)</t>
  </si>
  <si>
    <t xml:space="preserve">File Name</t>
  </si>
  <si>
    <t xml:space="preserve">Demo</t>
  </si>
  <si>
    <t xml:space="preserve">Panel/Switch</t>
  </si>
  <si>
    <t xml:space="preserve">guide_002000000</t>
  </si>
  <si>
    <t xml:space="preserve">Metronome On/Off</t>
  </si>
  <si>
    <t xml:space="preserve">guide_002000001</t>
  </si>
  <si>
    <r>
      <rPr>
        <sz val="11"/>
        <rFont val="ＭＳ Ｐゴシック"/>
        <family val="3"/>
        <charset val="128"/>
      </rPr>
      <t xml:space="preserve">Transpose </t>
    </r>
    <r>
      <rPr>
        <sz val="11"/>
        <rFont val="Noto Sans"/>
        <family val="2"/>
      </rPr>
      <t xml:space="preserve">＋</t>
    </r>
  </si>
  <si>
    <t xml:space="preserve">Transpose Plus</t>
  </si>
  <si>
    <t xml:space="preserve">guide_002000002</t>
  </si>
  <si>
    <r>
      <rPr>
        <sz val="11"/>
        <rFont val="ＭＳ Ｐゴシック"/>
        <family val="3"/>
        <charset val="128"/>
      </rPr>
      <t xml:space="preserve">Transpose </t>
    </r>
    <r>
      <rPr>
        <sz val="11"/>
        <rFont val="Noto Sans"/>
        <family val="2"/>
      </rPr>
      <t xml:space="preserve">－</t>
    </r>
  </si>
  <si>
    <t xml:space="preserve">Transpose Minus</t>
  </si>
  <si>
    <t xml:space="preserve">guide_002000003</t>
  </si>
  <si>
    <t xml:space="preserve">Tap Tempo</t>
  </si>
  <si>
    <t xml:space="preserve">guide_002000004</t>
  </si>
  <si>
    <r>
      <rPr>
        <sz val="11"/>
        <rFont val="ＭＳ Ｐゴシック"/>
        <family val="3"/>
        <charset val="128"/>
      </rPr>
      <t xml:space="preserve">Tempo </t>
    </r>
    <r>
      <rPr>
        <sz val="11"/>
        <rFont val="Noto Sans"/>
        <family val="2"/>
      </rPr>
      <t xml:space="preserve">＋</t>
    </r>
  </si>
  <si>
    <t xml:space="preserve">Tempo Plus</t>
  </si>
  <si>
    <t xml:space="preserve">guide_002000005</t>
  </si>
  <si>
    <r>
      <rPr>
        <sz val="11"/>
        <rFont val="ＭＳ Ｐゴシック"/>
        <family val="3"/>
        <charset val="128"/>
      </rPr>
      <t xml:space="preserve">Tempo </t>
    </r>
    <r>
      <rPr>
        <sz val="11"/>
        <rFont val="Noto Sans"/>
        <family val="2"/>
      </rPr>
      <t xml:space="preserve">－</t>
    </r>
  </si>
  <si>
    <t xml:space="preserve">Tempo Minus</t>
  </si>
  <si>
    <t xml:space="preserve">guide_002000006</t>
  </si>
  <si>
    <t xml:space="preserve">Pop&amp;Rock</t>
  </si>
  <si>
    <t xml:space="preserve">Pop and Rock</t>
  </si>
  <si>
    <t xml:space="preserve">guide_002000008</t>
  </si>
  <si>
    <t xml:space="preserve">Country&amp;Blues</t>
  </si>
  <si>
    <t xml:space="preserve">Country and Blues</t>
  </si>
  <si>
    <t xml:space="preserve">guide_002000009</t>
  </si>
  <si>
    <t xml:space="preserve">Standards&amp;Jazz</t>
  </si>
  <si>
    <t xml:space="preserve">Standards and Jazz</t>
  </si>
  <si>
    <t xml:space="preserve">guide_002000010</t>
  </si>
  <si>
    <t xml:space="preserve">Entertainment</t>
  </si>
  <si>
    <t xml:space="preserve">guide_002000011</t>
  </si>
  <si>
    <t xml:space="preserve">Latin&amp;World</t>
  </si>
  <si>
    <t xml:space="preserve">Latin and World</t>
  </si>
  <si>
    <t xml:space="preserve">guide_002000012</t>
  </si>
  <si>
    <t xml:space="preserve">Favorites</t>
  </si>
  <si>
    <t xml:space="preserve">guide_002000013</t>
  </si>
  <si>
    <t xml:space="preserve">Assignable 1</t>
  </si>
  <si>
    <t xml:space="preserve">guide_002000014</t>
  </si>
  <si>
    <t xml:space="preserve">Assignable 2</t>
  </si>
  <si>
    <t xml:space="preserve">guide_002000015</t>
  </si>
  <si>
    <t xml:space="preserve">Assignable 3</t>
  </si>
  <si>
    <t xml:space="preserve">guide_002000016</t>
  </si>
  <si>
    <t xml:space="preserve">Assignable 4</t>
  </si>
  <si>
    <t xml:space="preserve">guide_002000017</t>
  </si>
  <si>
    <t xml:space="preserve">ACMP On/Off</t>
  </si>
  <si>
    <t xml:space="preserve">guide_002000018</t>
  </si>
  <si>
    <t xml:space="preserve">Auto Fill In</t>
  </si>
  <si>
    <t xml:space="preserve">guide_002000019</t>
  </si>
  <si>
    <t xml:space="preserve">Intro1</t>
  </si>
  <si>
    <t xml:space="preserve">guide_002000020</t>
  </si>
  <si>
    <t xml:space="preserve">Intro2</t>
  </si>
  <si>
    <t xml:space="preserve">guide_002000021</t>
  </si>
  <si>
    <t xml:space="preserve">Intro3</t>
  </si>
  <si>
    <t xml:space="preserve">guide_002000022</t>
  </si>
  <si>
    <t xml:space="preserve">Main Variation A</t>
  </si>
  <si>
    <t xml:space="preserve">guide_002000023</t>
  </si>
  <si>
    <t xml:space="preserve">Main Variation B</t>
  </si>
  <si>
    <t xml:space="preserve">guide_002000024</t>
  </si>
  <si>
    <t xml:space="preserve">Main Variation C</t>
  </si>
  <si>
    <t xml:space="preserve">guide_002000025</t>
  </si>
  <si>
    <t xml:space="preserve">Main Variation D</t>
  </si>
  <si>
    <t xml:space="preserve">guide_002000026</t>
  </si>
  <si>
    <t xml:space="preserve">Break</t>
  </si>
  <si>
    <t xml:space="preserve">guide_002000027</t>
  </si>
  <si>
    <t xml:space="preserve">Ending/rit. 1</t>
  </si>
  <si>
    <t xml:space="preserve">Ending/ritardanto 1</t>
  </si>
  <si>
    <t xml:space="preserve">guide_002000028</t>
  </si>
  <si>
    <t xml:space="preserve">Ending/rit. 2</t>
  </si>
  <si>
    <t xml:space="preserve">Ending/ritardanto 2</t>
  </si>
  <si>
    <t xml:space="preserve">guide_002000029</t>
  </si>
  <si>
    <t xml:space="preserve">Ending/rit. 3</t>
  </si>
  <si>
    <t xml:space="preserve">Ending/ritardanto 3</t>
  </si>
  <si>
    <t xml:space="preserve">guide_002000030</t>
  </si>
  <si>
    <t xml:space="preserve">Sync Stop</t>
  </si>
  <si>
    <t xml:space="preserve">Synchro Stop</t>
  </si>
  <si>
    <t xml:space="preserve">guide_002000032</t>
  </si>
  <si>
    <t xml:space="preserve">Sync Start</t>
  </si>
  <si>
    <t xml:space="preserve">Synchro Start</t>
  </si>
  <si>
    <t xml:space="preserve">guide_002000033</t>
  </si>
  <si>
    <t xml:space="preserve">Start/Stop</t>
  </si>
  <si>
    <t xml:space="preserve">guide_002000034</t>
  </si>
  <si>
    <t xml:space="preserve">Piano Room</t>
  </si>
  <si>
    <t xml:space="preserve">guide_002000035</t>
  </si>
  <si>
    <t xml:space="preserve">Rec</t>
  </si>
  <si>
    <t xml:space="preserve">Recording</t>
  </si>
  <si>
    <t xml:space="preserve">guide_002000036</t>
  </si>
  <si>
    <t xml:space="preserve">Stop</t>
  </si>
  <si>
    <t xml:space="preserve">guide_002000037</t>
  </si>
  <si>
    <t xml:space="preserve">Play/Pause</t>
  </si>
  <si>
    <t xml:space="preserve">guide_002000038</t>
  </si>
  <si>
    <t xml:space="preserve">REW</t>
  </si>
  <si>
    <t xml:space="preserve">Rewind</t>
  </si>
  <si>
    <t xml:space="preserve">guide_002000039</t>
  </si>
  <si>
    <t xml:space="preserve">FF</t>
  </si>
  <si>
    <t xml:space="preserve">Fast forward</t>
  </si>
  <si>
    <t xml:space="preserve">guide_002000040</t>
  </si>
  <si>
    <t xml:space="preserve">Main/Layer/Left</t>
  </si>
  <si>
    <t xml:space="preserve">guide_002000042</t>
  </si>
  <si>
    <t xml:space="preserve">Main</t>
  </si>
  <si>
    <t xml:space="preserve">guide_002000043</t>
  </si>
  <si>
    <t xml:space="preserve">Layer</t>
  </si>
  <si>
    <t xml:space="preserve">guide_002000044</t>
  </si>
  <si>
    <t xml:space="preserve">Left</t>
  </si>
  <si>
    <t xml:space="preserve">guide_002000045</t>
  </si>
  <si>
    <t xml:space="preserve">Piano</t>
  </si>
  <si>
    <t xml:space="preserve">guide_002000046</t>
  </si>
  <si>
    <t xml:space="preserve">Organ</t>
  </si>
  <si>
    <t xml:space="preserve">guide_002000047</t>
  </si>
  <si>
    <t xml:space="preserve">Guitar&amp;Bass</t>
  </si>
  <si>
    <t xml:space="preserve">Guitar and Bass</t>
  </si>
  <si>
    <t xml:space="preserve">guide_002000048</t>
  </si>
  <si>
    <t xml:space="preserve">Strings&amp;Vocal</t>
  </si>
  <si>
    <t xml:space="preserve">Strings and Vocal</t>
  </si>
  <si>
    <t xml:space="preserve">guide_002000049</t>
  </si>
  <si>
    <t xml:space="preserve">Brass&amp;Woodwind</t>
  </si>
  <si>
    <t xml:space="preserve">Brass and Woodwind</t>
  </si>
  <si>
    <t xml:space="preserve">guide_002000050</t>
  </si>
  <si>
    <t xml:space="preserve">Perc.&amp;Drums</t>
  </si>
  <si>
    <t xml:space="preserve">Percussion and Drums</t>
  </si>
  <si>
    <t xml:space="preserve">guide_002000051</t>
  </si>
  <si>
    <t xml:space="preserve">Synth</t>
  </si>
  <si>
    <t xml:space="preserve">Synthesizer</t>
  </si>
  <si>
    <t xml:space="preserve">guide_002000052</t>
  </si>
  <si>
    <t xml:space="preserve">guide_002000053</t>
  </si>
  <si>
    <t xml:space="preserve">guide_002000054</t>
  </si>
  <si>
    <t xml:space="preserve">Regist Bank +</t>
  </si>
  <si>
    <t xml:space="preserve">Registration Bank plus</t>
  </si>
  <si>
    <t xml:space="preserve">guide_002000055</t>
  </si>
  <si>
    <t xml:space="preserve">Regist Bank -</t>
  </si>
  <si>
    <t xml:space="preserve">Registration Bank minus</t>
  </si>
  <si>
    <t xml:space="preserve">guide_002000056</t>
  </si>
  <si>
    <t xml:space="preserve">Memory</t>
  </si>
  <si>
    <t xml:space="preserve">Registration Memory</t>
  </si>
  <si>
    <t xml:space="preserve">guide_002000058</t>
  </si>
  <si>
    <t xml:space="preserve">Registration Memory 1</t>
  </si>
  <si>
    <t xml:space="preserve">Memory 1</t>
  </si>
  <si>
    <t xml:space="preserve">guide_002000059</t>
  </si>
  <si>
    <t xml:space="preserve">Registration Memory 2</t>
  </si>
  <si>
    <t xml:space="preserve">Memory 2</t>
  </si>
  <si>
    <t xml:space="preserve">guide_002000060</t>
  </si>
  <si>
    <t xml:space="preserve">Registration Memory 3</t>
  </si>
  <si>
    <t xml:space="preserve">Memory 3</t>
  </si>
  <si>
    <t xml:space="preserve">guide_002000061</t>
  </si>
  <si>
    <t xml:space="preserve">Registration Memory 4</t>
  </si>
  <si>
    <t xml:space="preserve">Memory 4</t>
  </si>
  <si>
    <t xml:space="preserve">guide_002000062</t>
  </si>
  <si>
    <t xml:space="preserve">Registration Memory 5</t>
  </si>
  <si>
    <t xml:space="preserve">Memory 5</t>
  </si>
  <si>
    <t xml:space="preserve">guide_002000063</t>
  </si>
  <si>
    <t xml:space="preserve">Registration Memory 6</t>
  </si>
  <si>
    <t xml:space="preserve">Memory 6</t>
  </si>
  <si>
    <t xml:space="preserve">guide_002000064</t>
  </si>
  <si>
    <t xml:space="preserve">Registration Memory 7</t>
  </si>
  <si>
    <t xml:space="preserve">Memory 7</t>
  </si>
  <si>
    <t xml:space="preserve">guide_002000065</t>
  </si>
  <si>
    <t xml:space="preserve">Registration Memory 8</t>
  </si>
  <si>
    <t xml:space="preserve">Memory 8</t>
  </si>
  <si>
    <t xml:space="preserve">guide_002000066</t>
  </si>
  <si>
    <t xml:space="preserve">One Touch Setting 1</t>
  </si>
  <si>
    <t xml:space="preserve">OTS 1</t>
  </si>
  <si>
    <t xml:space="preserve">guide_002000067</t>
  </si>
  <si>
    <t xml:space="preserve">One Touch Setting 2</t>
  </si>
  <si>
    <t xml:space="preserve">OTS 2</t>
  </si>
  <si>
    <t xml:space="preserve">guide_002000068</t>
  </si>
  <si>
    <t xml:space="preserve">One Touch Setting 3</t>
  </si>
  <si>
    <t xml:space="preserve">OTS 3</t>
  </si>
  <si>
    <t xml:space="preserve">guide_002000069</t>
  </si>
  <si>
    <t xml:space="preserve">One Touch Setting 4</t>
  </si>
  <si>
    <t xml:space="preserve">OTS 4</t>
  </si>
  <si>
    <t xml:space="preserve">guide_002000070</t>
  </si>
  <si>
    <t xml:space="preserve">OTS Link</t>
  </si>
  <si>
    <t xml:space="preserve">guide_002000071</t>
  </si>
  <si>
    <t xml:space="preserve">Form/Home</t>
  </si>
  <si>
    <t xml:space="preserve">guide_000003000</t>
  </si>
  <si>
    <t xml:space="preserve">Left Voice Selection</t>
  </si>
  <si>
    <t xml:space="preserve">guide_000003002</t>
  </si>
  <si>
    <t xml:space="preserve">Main Voice Selection</t>
  </si>
  <si>
    <t xml:space="preserve">guide_000003003</t>
  </si>
  <si>
    <t xml:space="preserve">Layer Voice Selection</t>
  </si>
  <si>
    <t xml:space="preserve">guide_000003004</t>
  </si>
  <si>
    <t xml:space="preserve">Left Voice Information</t>
  </si>
  <si>
    <t xml:space="preserve">guide_000003005</t>
  </si>
  <si>
    <t xml:space="preserve">Main Voice Infomation</t>
  </si>
  <si>
    <t xml:space="preserve">guide_000003006</t>
  </si>
  <si>
    <t xml:space="preserve">Layer Voice Infomation</t>
  </si>
  <si>
    <t xml:space="preserve">guide_000003007</t>
  </si>
  <si>
    <t xml:space="preserve">guide_000003008</t>
  </si>
  <si>
    <t xml:space="preserve">guide_000003009</t>
  </si>
  <si>
    <t xml:space="preserve">guide_000003010</t>
  </si>
  <si>
    <t xml:space="preserve">Voice Selection</t>
  </si>
  <si>
    <t xml:space="preserve">guide_000003011</t>
  </si>
  <si>
    <t xml:space="preserve">Voice Infomation</t>
  </si>
  <si>
    <t xml:space="preserve">guide_000003012</t>
  </si>
  <si>
    <t xml:space="preserve">Voice Edit</t>
  </si>
  <si>
    <t xml:space="preserve">guide_000003013</t>
  </si>
  <si>
    <t xml:space="preserve">Hide style details</t>
  </si>
  <si>
    <t xml:space="preserve">guide_000003014</t>
  </si>
  <si>
    <t xml:space="preserve">Style Selection</t>
  </si>
  <si>
    <t xml:space="preserve">guide_000003015</t>
  </si>
  <si>
    <t xml:space="preserve">Synchro start</t>
  </si>
  <si>
    <t xml:space="preserve">guide_000003016</t>
  </si>
  <si>
    <t xml:space="preserve">Style Start/Stop</t>
  </si>
  <si>
    <t xml:space="preserve">guide_000003017</t>
  </si>
  <si>
    <t xml:space="preserve">guide_000003020</t>
  </si>
  <si>
    <t xml:space="preserve">Intro 1</t>
  </si>
  <si>
    <t xml:space="preserve">guide_000003021</t>
  </si>
  <si>
    <t xml:space="preserve">Intro 2</t>
  </si>
  <si>
    <t xml:space="preserve">guide_000003022</t>
  </si>
  <si>
    <t xml:space="preserve">Intro 3</t>
  </si>
  <si>
    <t xml:space="preserve">guide_000003023</t>
  </si>
  <si>
    <t xml:space="preserve">Ending 1</t>
  </si>
  <si>
    <t xml:space="preserve">guide_000003024</t>
  </si>
  <si>
    <t xml:space="preserve">Ending 2</t>
  </si>
  <si>
    <t xml:space="preserve">guide_000003025</t>
  </si>
  <si>
    <t xml:space="preserve">Ending 3</t>
  </si>
  <si>
    <t xml:space="preserve">guide_000003026</t>
  </si>
  <si>
    <t xml:space="preserve">guide_000003027</t>
  </si>
  <si>
    <t xml:space="preserve">guide_000003028</t>
  </si>
  <si>
    <t xml:space="preserve">guide_000003029</t>
  </si>
  <si>
    <t xml:space="preserve">guide_000003030</t>
  </si>
  <si>
    <t xml:space="preserve">Song Selection</t>
  </si>
  <si>
    <t xml:space="preserve">guide_000003031</t>
  </si>
  <si>
    <t xml:space="preserve">Hide song details</t>
  </si>
  <si>
    <t xml:space="preserve">guide_000003032</t>
  </si>
  <si>
    <t xml:space="preserve">Song Rec</t>
  </si>
  <si>
    <t xml:space="preserve">guide_000003033</t>
  </si>
  <si>
    <t xml:space="preserve">Song Stop</t>
  </si>
  <si>
    <t xml:space="preserve">guide_000003034</t>
  </si>
  <si>
    <t xml:space="preserve">Song Play/Pause</t>
  </si>
  <si>
    <t xml:space="preserve">guide_000003035</t>
  </si>
  <si>
    <t xml:space="preserve">Song Forward</t>
  </si>
  <si>
    <t xml:space="preserve">guide_000003037</t>
  </si>
  <si>
    <t xml:space="preserve">Song Rewind</t>
  </si>
  <si>
    <t xml:space="preserve">guide_000003038</t>
  </si>
  <si>
    <t xml:space="preserve">Song Extra</t>
  </si>
  <si>
    <t xml:space="preserve">Extra</t>
  </si>
  <si>
    <t xml:space="preserve">guide_000003039</t>
  </si>
  <si>
    <t xml:space="preserve">Song Left</t>
  </si>
  <si>
    <t xml:space="preserve">guide_000003040</t>
  </si>
  <si>
    <t xml:space="preserve">Song Right</t>
  </si>
  <si>
    <t xml:space="preserve">Right</t>
  </si>
  <si>
    <t xml:space="preserve">guide_000003041</t>
  </si>
  <si>
    <t xml:space="preserve">Song Guide</t>
  </si>
  <si>
    <t xml:space="preserve">Guide</t>
  </si>
  <si>
    <t xml:space="preserve">guide_000003042</t>
  </si>
  <si>
    <t xml:space="preserve">guide_000003048</t>
  </si>
  <si>
    <t xml:space="preserve">Pitch Shift</t>
  </si>
  <si>
    <t xml:space="preserve">guide_000003049</t>
  </si>
  <si>
    <t xml:space="preserve">Time Stretch</t>
  </si>
  <si>
    <t xml:space="preserve">guide_000003050</t>
  </si>
  <si>
    <t xml:space="preserve"> Center Cancel</t>
  </si>
  <si>
    <t xml:space="preserve">Center Cancel</t>
  </si>
  <si>
    <t xml:space="preserve">guide_000003051</t>
  </si>
  <si>
    <t xml:space="preserve">Song details</t>
  </si>
  <si>
    <t xml:space="preserve">guide_000003055</t>
  </si>
  <si>
    <t xml:space="preserve">Style details</t>
  </si>
  <si>
    <t xml:space="preserve">guide_000003056</t>
  </si>
  <si>
    <t xml:space="preserve">General Purpose</t>
  </si>
  <si>
    <t xml:space="preserve">Minus</t>
  </si>
  <si>
    <t xml:space="preserve">Other/General-Purpose No.0</t>
  </si>
  <si>
    <t xml:space="preserve">guide_004000000</t>
  </si>
  <si>
    <t xml:space="preserve">Cancel</t>
  </si>
  <si>
    <t xml:space="preserve">guide_004000001</t>
  </si>
  <si>
    <t xml:space="preserve">Close</t>
  </si>
  <si>
    <t xml:space="preserve">guide_004000002</t>
  </si>
  <si>
    <t xml:space="preserve">Yes</t>
  </si>
  <si>
    <t xml:space="preserve">guide_004000004</t>
  </si>
  <si>
    <t xml:space="preserve">No</t>
  </si>
  <si>
    <t xml:space="preserve">guide_004000005</t>
  </si>
  <si>
    <t xml:space="preserve">OK</t>
  </si>
  <si>
    <t xml:space="preserve">guide_004000006</t>
  </si>
  <si>
    <t xml:space="preserve">Page</t>
  </si>
  <si>
    <t xml:space="preserve">guide_004000007</t>
  </si>
  <si>
    <t xml:space="preserve">Previous_Page</t>
  </si>
  <si>
    <t xml:space="preserve">guide_004000008</t>
  </si>
  <si>
    <t xml:space="preserve">Next Page</t>
  </si>
  <si>
    <t xml:space="preserve">guide_004000009</t>
  </si>
  <si>
    <t xml:space="preserve">Page Close</t>
  </si>
  <si>
    <t xml:space="preserve">guide_004000010</t>
  </si>
  <si>
    <t xml:space="preserve">Yes All</t>
  </si>
  <si>
    <t xml:space="preserve">guide_004000018</t>
  </si>
  <si>
    <t xml:space="preserve">Hz</t>
  </si>
  <si>
    <t xml:space="preserve">guide_004000019</t>
  </si>
  <si>
    <t xml:space="preserve">Off</t>
  </si>
  <si>
    <t xml:space="preserve">Other/General-Purpose No.0/guide_004000017</t>
  </si>
  <si>
    <t xml:space="preserve">guide_004000017_000</t>
  </si>
  <si>
    <t xml:space="preserve">On</t>
  </si>
  <si>
    <t xml:space="preserve">guide_004000017_001</t>
  </si>
  <si>
    <t xml:space="preserve">Numbers (0-127)</t>
  </si>
  <si>
    <t xml:space="preserve">Default Sound
(Female)</t>
  </si>
  <si>
    <t xml:space="preserve">Other\General-Purpose No.0\guide_004000016</t>
  </si>
  <si>
    <t xml:space="preserve">guide_004000016_000</t>
  </si>
  <si>
    <t xml:space="preserve">guide_004000016_001</t>
  </si>
  <si>
    <t xml:space="preserve">guide_004000016_002</t>
  </si>
  <si>
    <t xml:space="preserve">guide_004000016_003</t>
  </si>
  <si>
    <t xml:space="preserve">guide_004000016_004</t>
  </si>
  <si>
    <t xml:space="preserve">guide_004000016_005</t>
  </si>
  <si>
    <t xml:space="preserve">guide_004000016_006</t>
  </si>
  <si>
    <t xml:space="preserve">guide_004000016_007</t>
  </si>
  <si>
    <t xml:space="preserve">guide_004000016_008</t>
  </si>
  <si>
    <t xml:space="preserve">guide_004000016_009</t>
  </si>
  <si>
    <t xml:space="preserve">guide_004000016_010</t>
  </si>
  <si>
    <t xml:space="preserve">guide_004000016_011</t>
  </si>
  <si>
    <t xml:space="preserve">guide_004000016_012</t>
  </si>
  <si>
    <t xml:space="preserve">guide_004000016_013</t>
  </si>
  <si>
    <t xml:space="preserve">guide_004000016_014</t>
  </si>
  <si>
    <t xml:space="preserve">guide_004000016_015</t>
  </si>
  <si>
    <t xml:space="preserve">guide_004000016_016</t>
  </si>
  <si>
    <t xml:space="preserve">guide_004000016_017</t>
  </si>
  <si>
    <t xml:space="preserve">guide_004000016_018</t>
  </si>
  <si>
    <t xml:space="preserve">guide_004000016_019</t>
  </si>
  <si>
    <t xml:space="preserve">guide_004000016_020</t>
  </si>
  <si>
    <t xml:space="preserve">guide_004000016_021</t>
  </si>
  <si>
    <t xml:space="preserve">guide_004000016_022</t>
  </si>
  <si>
    <t xml:space="preserve">guide_004000016_023</t>
  </si>
  <si>
    <t xml:space="preserve">guide_004000016_024</t>
  </si>
  <si>
    <t xml:space="preserve">guide_004000016_025</t>
  </si>
  <si>
    <t xml:space="preserve">guide_004000016_026</t>
  </si>
  <si>
    <t xml:space="preserve">guide_004000016_027</t>
  </si>
  <si>
    <t xml:space="preserve">guide_004000016_028</t>
  </si>
  <si>
    <t xml:space="preserve">guide_004000016_029</t>
  </si>
  <si>
    <t xml:space="preserve">guide_004000016_030</t>
  </si>
  <si>
    <t xml:space="preserve">guide_004000016_031</t>
  </si>
  <si>
    <t xml:space="preserve">guide_004000016_032</t>
  </si>
  <si>
    <t xml:space="preserve">guide_004000016_033</t>
  </si>
  <si>
    <t xml:space="preserve">guide_004000016_034</t>
  </si>
  <si>
    <t xml:space="preserve">guide_004000016_035</t>
  </si>
  <si>
    <t xml:space="preserve">guide_004000016_036</t>
  </si>
  <si>
    <t xml:space="preserve">guide_004000016_037</t>
  </si>
  <si>
    <t xml:space="preserve">guide_004000016_038</t>
  </si>
  <si>
    <t xml:space="preserve">guide_004000016_039</t>
  </si>
  <si>
    <t xml:space="preserve">guide_004000016_040</t>
  </si>
  <si>
    <t xml:space="preserve">guide_004000016_041</t>
  </si>
  <si>
    <t xml:space="preserve">guide_004000016_042</t>
  </si>
  <si>
    <t xml:space="preserve">guide_004000016_043</t>
  </si>
  <si>
    <t xml:space="preserve">guide_004000016_044</t>
  </si>
  <si>
    <t xml:space="preserve">guide_004000016_045</t>
  </si>
  <si>
    <t xml:space="preserve">guide_004000016_046</t>
  </si>
  <si>
    <t xml:space="preserve">guide_004000016_047</t>
  </si>
  <si>
    <t xml:space="preserve">guide_004000016_048</t>
  </si>
  <si>
    <t xml:space="preserve">guide_004000016_049</t>
  </si>
  <si>
    <t xml:space="preserve">guide_004000016_050</t>
  </si>
  <si>
    <t xml:space="preserve">guide_004000016_051</t>
  </si>
  <si>
    <t xml:space="preserve">guide_004000016_052</t>
  </si>
  <si>
    <t xml:space="preserve">guide_004000016_053</t>
  </si>
  <si>
    <t xml:space="preserve">guide_004000016_054</t>
  </si>
  <si>
    <t xml:space="preserve">guide_004000016_055</t>
  </si>
  <si>
    <t xml:space="preserve">guide_004000016_056</t>
  </si>
  <si>
    <t xml:space="preserve">guide_004000016_057</t>
  </si>
  <si>
    <t xml:space="preserve">guide_004000016_058</t>
  </si>
  <si>
    <t xml:space="preserve">guide_004000016_059</t>
  </si>
  <si>
    <t xml:space="preserve">guide_004000016_060</t>
  </si>
  <si>
    <t xml:space="preserve">guide_004000016_061</t>
  </si>
  <si>
    <t xml:space="preserve">guide_004000016_062</t>
  </si>
  <si>
    <t xml:space="preserve">guide_004000016_063</t>
  </si>
  <si>
    <t xml:space="preserve">guide_004000016_064</t>
  </si>
  <si>
    <t xml:space="preserve">guide_004000016_065</t>
  </si>
  <si>
    <t xml:space="preserve">guide_004000016_066</t>
  </si>
  <si>
    <t xml:space="preserve">guide_004000016_067</t>
  </si>
  <si>
    <t xml:space="preserve">guide_004000016_068</t>
  </si>
  <si>
    <t xml:space="preserve">guide_004000016_069</t>
  </si>
  <si>
    <t xml:space="preserve">guide_004000016_070</t>
  </si>
  <si>
    <t xml:space="preserve">guide_004000016_071</t>
  </si>
  <si>
    <t xml:space="preserve">guide_004000016_072</t>
  </si>
  <si>
    <t xml:space="preserve">guide_004000016_073</t>
  </si>
  <si>
    <t xml:space="preserve">guide_004000016_074</t>
  </si>
  <si>
    <t xml:space="preserve">guide_004000016_075</t>
  </si>
  <si>
    <t xml:space="preserve">guide_004000016_076</t>
  </si>
  <si>
    <t xml:space="preserve">guide_004000016_077</t>
  </si>
  <si>
    <t xml:space="preserve">guide_004000016_078</t>
  </si>
  <si>
    <t xml:space="preserve">guide_004000016_079</t>
  </si>
  <si>
    <t xml:space="preserve">guide_004000016_080</t>
  </si>
  <si>
    <t xml:space="preserve">guide_004000016_081</t>
  </si>
  <si>
    <t xml:space="preserve">guide_004000016_082</t>
  </si>
  <si>
    <t xml:space="preserve">guide_004000016_083</t>
  </si>
  <si>
    <t xml:space="preserve">guide_004000016_084</t>
  </si>
  <si>
    <t xml:space="preserve">guide_004000016_085</t>
  </si>
  <si>
    <t xml:space="preserve">guide_004000016_086</t>
  </si>
  <si>
    <t xml:space="preserve">guide_004000016_087</t>
  </si>
  <si>
    <t xml:space="preserve">guide_004000016_088</t>
  </si>
  <si>
    <t xml:space="preserve">guide_004000016_089</t>
  </si>
  <si>
    <t xml:space="preserve">guide_004000016_090</t>
  </si>
  <si>
    <t xml:space="preserve">guide_004000016_091</t>
  </si>
  <si>
    <t xml:space="preserve">guide_004000016_092</t>
  </si>
  <si>
    <t xml:space="preserve">guide_004000016_093</t>
  </si>
  <si>
    <t xml:space="preserve">guide_004000016_094</t>
  </si>
  <si>
    <t xml:space="preserve">guide_004000016_095</t>
  </si>
  <si>
    <t xml:space="preserve">guide_004000016_096</t>
  </si>
  <si>
    <t xml:space="preserve">guide_004000016_097</t>
  </si>
  <si>
    <t xml:space="preserve">guide_004000016_098</t>
  </si>
  <si>
    <t xml:space="preserve">guide_004000016_099</t>
  </si>
  <si>
    <t xml:space="preserve">guide_004000016_100</t>
  </si>
  <si>
    <t xml:space="preserve">guide_004000016_101</t>
  </si>
  <si>
    <t xml:space="preserve">guide_004000016_102</t>
  </si>
  <si>
    <t xml:space="preserve">guide_004000016_103</t>
  </si>
  <si>
    <t xml:space="preserve">guide_004000016_104</t>
  </si>
  <si>
    <t xml:space="preserve">guide_004000016_105</t>
  </si>
  <si>
    <t xml:space="preserve">guide_004000016_106</t>
  </si>
  <si>
    <t xml:space="preserve">guide_004000016_107</t>
  </si>
  <si>
    <t xml:space="preserve">guide_004000016_108</t>
  </si>
  <si>
    <t xml:space="preserve">guide_004000016_109</t>
  </si>
  <si>
    <t xml:space="preserve">guide_004000016_110</t>
  </si>
  <si>
    <t xml:space="preserve">guide_004000016_111</t>
  </si>
  <si>
    <t xml:space="preserve">guide_004000016_112</t>
  </si>
  <si>
    <t xml:space="preserve">guide_004000016_113</t>
  </si>
  <si>
    <t xml:space="preserve">guide_004000016_114</t>
  </si>
  <si>
    <t xml:space="preserve">guide_004000016_115</t>
  </si>
  <si>
    <t xml:space="preserve">guide_004000016_116</t>
  </si>
  <si>
    <t xml:space="preserve">guide_004000016_117</t>
  </si>
  <si>
    <t xml:space="preserve">guide_004000016_118</t>
  </si>
  <si>
    <t xml:space="preserve">guide_004000016_119</t>
  </si>
  <si>
    <t xml:space="preserve">guide_004000016_120</t>
  </si>
  <si>
    <t xml:space="preserve">guide_004000016_121</t>
  </si>
  <si>
    <t xml:space="preserve">guide_004000016_122</t>
  </si>
  <si>
    <t xml:space="preserve">guide_004000016_123</t>
  </si>
  <si>
    <t xml:space="preserve">guide_004000016_124</t>
  </si>
  <si>
    <t xml:space="preserve">guide_004000016_125</t>
  </si>
  <si>
    <t xml:space="preserve">guide_004000016_126</t>
  </si>
  <si>
    <t xml:space="preserve">guide_004000016_127</t>
  </si>
  <si>
    <t xml:space="preserve">Numbers (more than 127)</t>
  </si>
  <si>
    <t xml:space="preserve">Other\General-Purpose No.0\guide_004000011</t>
  </si>
  <si>
    <t xml:space="preserve">guide_004000011_000</t>
  </si>
  <si>
    <t xml:space="preserve">guide_004000011_001</t>
  </si>
  <si>
    <t xml:space="preserve">guide_004000011_002</t>
  </si>
  <si>
    <t xml:space="preserve">guide_004000011_003</t>
  </si>
  <si>
    <t xml:space="preserve">guide_004000011_004</t>
  </si>
  <si>
    <t xml:space="preserve">guide_004000011_005</t>
  </si>
  <si>
    <t xml:space="preserve">guide_004000011_006</t>
  </si>
  <si>
    <t xml:space="preserve">guide_004000011_007</t>
  </si>
  <si>
    <t xml:space="preserve">guide_004000011_008</t>
  </si>
  <si>
    <t xml:space="preserve">guide_004000011_009</t>
  </si>
  <si>
    <t xml:space="preserve">Other\General-Purpose No.0\guide_004000012</t>
  </si>
  <si>
    <t xml:space="preserve">guide_004000012_001</t>
  </si>
  <si>
    <t xml:space="preserve">guide_004000012_002</t>
  </si>
  <si>
    <t xml:space="preserve">guide_004000012_003</t>
  </si>
  <si>
    <t xml:space="preserve">guide_004000012_004</t>
  </si>
  <si>
    <t xml:space="preserve">guide_004000012_005</t>
  </si>
  <si>
    <t xml:space="preserve">guide_004000012_006</t>
  </si>
  <si>
    <t xml:space="preserve">guide_004000012_007</t>
  </si>
  <si>
    <t xml:space="preserve">guide_004000012_008</t>
  </si>
  <si>
    <t xml:space="preserve">guide_004000012_009</t>
  </si>
  <si>
    <t xml:space="preserve">Other\General-Purpose No.0\guide_004000013</t>
  </si>
  <si>
    <t xml:space="preserve">guide_004000013_001</t>
  </si>
  <si>
    <t xml:space="preserve">guide_004000013_002</t>
  </si>
  <si>
    <t xml:space="preserve">guide_004000013_003</t>
  </si>
  <si>
    <t xml:space="preserve">guide_004000013_004</t>
  </si>
  <si>
    <t xml:space="preserve">guide_004000013_005</t>
  </si>
  <si>
    <t xml:space="preserve">guide_004000013_006</t>
  </si>
  <si>
    <t xml:space="preserve">guide_004000013_007</t>
  </si>
  <si>
    <t xml:space="preserve">guide_004000013_008</t>
  </si>
  <si>
    <t xml:space="preserve">guide_004000013_009</t>
  </si>
  <si>
    <t xml:space="preserve">Other\General-Purpose No.0\guide_004000014</t>
  </si>
  <si>
    <t xml:space="preserve">guide_004000014_001</t>
  </si>
  <si>
    <t xml:space="preserve">guide_004000014_002</t>
  </si>
  <si>
    <t xml:space="preserve">guide_004000014_003</t>
  </si>
  <si>
    <t xml:space="preserve">guide_004000014_004</t>
  </si>
  <si>
    <t xml:space="preserve">guide_004000014_005</t>
  </si>
  <si>
    <t xml:space="preserve">guide_004000014_006</t>
  </si>
  <si>
    <t xml:space="preserve">guide_004000014_007</t>
  </si>
  <si>
    <t xml:space="preserve">guide_004000014_008</t>
  </si>
  <si>
    <t xml:space="preserve">guide_004000014_009</t>
  </si>
  <si>
    <t xml:space="preserve">Other\General-Purpose No.0\guide_004000015</t>
  </si>
  <si>
    <t xml:space="preserve">guide_004000015_001</t>
  </si>
  <si>
    <t xml:space="preserve">guide_004000015_002</t>
  </si>
  <si>
    <t xml:space="preserve">guide_004000015_003</t>
  </si>
  <si>
    <t xml:space="preserve">guide_004000015_004</t>
  </si>
  <si>
    <t xml:space="preserve">guide_004000015_005</t>
  </si>
  <si>
    <t xml:space="preserve">guide_004000015_006</t>
  </si>
  <si>
    <t xml:space="preserve">guide_004000015_007</t>
  </si>
  <si>
    <t xml:space="preserve">guide_004000015_008</t>
  </si>
  <si>
    <t xml:space="preserve">guide_004000015_009</t>
  </si>
  <si>
    <t xml:space="preserve">Ex. When reading 231</t>
  </si>
  <si>
    <t xml:space="preserve">200 -&gt; 30 -&gt;1</t>
  </si>
  <si>
    <t xml:space="preserve">Menu</t>
  </si>
  <si>
    <t xml:space="preserve">Form/Menu</t>
  </si>
  <si>
    <t xml:space="preserve">guide_000000000</t>
  </si>
  <si>
    <t xml:space="preserve">Tempo</t>
  </si>
  <si>
    <t xml:space="preserve">guide_000000001</t>
  </si>
  <si>
    <t xml:space="preserve">Transpose</t>
  </si>
  <si>
    <t xml:space="preserve">guide_000000002</t>
  </si>
  <si>
    <t xml:space="preserve">Balance (see below)</t>
  </si>
  <si>
    <t xml:space="preserve">Balance</t>
  </si>
  <si>
    <t xml:space="preserve">guide_000000003</t>
  </si>
  <si>
    <t xml:space="preserve">Mixer</t>
  </si>
  <si>
    <t xml:space="preserve">guide_000000004</t>
  </si>
  <si>
    <t xml:space="preserve">Score</t>
  </si>
  <si>
    <t xml:space="preserve">guide_000000005</t>
  </si>
  <si>
    <t xml:space="preserve">Lyrics</t>
  </si>
  <si>
    <t xml:space="preserve">guide_000000006</t>
  </si>
  <si>
    <t xml:space="preserve">Music Finder</t>
  </si>
  <si>
    <t xml:space="preserve">guide_000000007</t>
  </si>
  <si>
    <t xml:space="preserve">Mic Setting</t>
  </si>
  <si>
    <t xml:space="preserve">guide_000000008</t>
  </si>
  <si>
    <t xml:space="preserve">Vocal Harmony</t>
  </si>
  <si>
    <t xml:space="preserve">guide_000000009</t>
  </si>
  <si>
    <t xml:space="preserve">Keyboard Harmony</t>
  </si>
  <si>
    <t xml:space="preserve">guide_000000010</t>
  </si>
  <si>
    <t xml:space="preserve">Chord Tutor</t>
  </si>
  <si>
    <t xml:space="preserve">guide_000000011</t>
  </si>
  <si>
    <t xml:space="preserve">Text Viewer</t>
  </si>
  <si>
    <t xml:space="preserve">guide_000000012</t>
  </si>
  <si>
    <t xml:space="preserve">guide_000000013</t>
  </si>
  <si>
    <t xml:space="preserve">Style Creator</t>
  </si>
  <si>
    <t xml:space="preserve">guide_000000014</t>
  </si>
  <si>
    <t xml:space="preserve">Song Creator</t>
  </si>
  <si>
    <t xml:space="preserve">guide_000000015</t>
  </si>
  <si>
    <t xml:space="preserve">Registration Sequence</t>
  </si>
  <si>
    <t xml:space="preserve">guide_000000016</t>
  </si>
  <si>
    <t xml:space="preserve">Registration Freeze</t>
  </si>
  <si>
    <t xml:space="preserve">guide_000000017</t>
  </si>
  <si>
    <t xml:space="preserve">Assignable</t>
  </si>
  <si>
    <t xml:space="preserve">guide_000000018</t>
  </si>
  <si>
    <t xml:space="preserve">Utility  (see below)</t>
  </si>
  <si>
    <t xml:space="preserve">guide_000000019</t>
  </si>
  <si>
    <t xml:space="preserve">Tuning</t>
  </si>
  <si>
    <t xml:space="preserve">guide_000000020</t>
  </si>
  <si>
    <t xml:space="preserve">Kyeboard</t>
  </si>
  <si>
    <t xml:space="preserve">guide_000000021</t>
  </si>
  <si>
    <t xml:space="preserve">Metronome  (see below)</t>
  </si>
  <si>
    <t xml:space="preserve">guide_000000022</t>
  </si>
  <si>
    <t xml:space="preserve">MIDI</t>
  </si>
  <si>
    <t xml:space="preserve">guide_000000023</t>
  </si>
  <si>
    <t xml:space="preserve">Wireless LAN</t>
  </si>
  <si>
    <t xml:space="preserve">guide_000000024</t>
  </si>
  <si>
    <t xml:space="preserve">Voice Setting</t>
  </si>
  <si>
    <t xml:space="preserve">guide_000000025</t>
  </si>
  <si>
    <t xml:space="preserve">Style Setting</t>
  </si>
  <si>
    <t xml:space="preserve">guide_000000026</t>
  </si>
  <si>
    <t xml:space="preserve">Song Setting</t>
  </si>
  <si>
    <t xml:space="preserve">guide_000000027</t>
  </si>
  <si>
    <t xml:space="preserve">Split Fingering</t>
  </si>
  <si>
    <t xml:space="preserve">guide_000000028</t>
  </si>
  <si>
    <t xml:space="preserve">File Location
(Model name)/Voice Guide/(Language)</t>
  </si>
  <si>
    <t xml:space="preserve">Style Volume</t>
  </si>
  <si>
    <t xml:space="preserve">Form/Balance</t>
  </si>
  <si>
    <t xml:space="preserve">guide_000005000</t>
  </si>
  <si>
    <t xml:space="preserve">Left Volume</t>
  </si>
  <si>
    <t xml:space="preserve">guide_000005001</t>
  </si>
  <si>
    <t xml:space="preserve">Main Volume</t>
  </si>
  <si>
    <t xml:space="preserve">guide_000005002</t>
  </si>
  <si>
    <t xml:space="preserve">Layer Volume</t>
  </si>
  <si>
    <t xml:space="preserve">guide_000005003</t>
  </si>
  <si>
    <t xml:space="preserve">Song Volume</t>
  </si>
  <si>
    <t xml:space="preserve">guide_000005004</t>
  </si>
  <si>
    <t xml:space="preserve">Mic Volume</t>
  </si>
  <si>
    <t xml:space="preserve">guide_000005005</t>
  </si>
  <si>
    <t xml:space="preserve">Aux IN Volume</t>
  </si>
  <si>
    <t xml:space="preserve">guide_000005012</t>
  </si>
  <si>
    <t xml:space="preserve">Wireless LAN Volume</t>
  </si>
  <si>
    <t xml:space="preserve">guide_000005013</t>
  </si>
  <si>
    <t xml:space="preserve">Utility</t>
  </si>
  <si>
    <t xml:space="preserve">Speaker/Connectivity</t>
  </si>
  <si>
    <t xml:space="preserve">Speaker &amp; Connectivity</t>
  </si>
  <si>
    <t xml:space="preserve">Form/Utility</t>
  </si>
  <si>
    <t xml:space="preserve">guide_000001000</t>
  </si>
  <si>
    <r>
      <rPr>
        <sz val="11"/>
        <rFont val="ＭＳ Ｐゴシック"/>
        <family val="3"/>
        <charset val="128"/>
      </rPr>
      <t xml:space="preserve">Display </t>
    </r>
    <r>
      <rPr>
        <sz val="9"/>
        <rFont val="ＭＳ Ｐゴシック"/>
        <family val="3"/>
        <charset val="128"/>
      </rPr>
      <t xml:space="preserve">&amp; Touch screen</t>
    </r>
  </si>
  <si>
    <t xml:space="preserve">guide_000001001</t>
  </si>
  <si>
    <t xml:space="preserve">Parameter Lock</t>
  </si>
  <si>
    <t xml:space="preserve">guide_000001002</t>
  </si>
  <si>
    <t xml:space="preserve">USB Memory</t>
  </si>
  <si>
    <t xml:space="preserve">guide_000001003</t>
  </si>
  <si>
    <t xml:space="preserve">System</t>
  </si>
  <si>
    <t xml:space="preserve">guide_000001004</t>
  </si>
  <si>
    <t xml:space="preserve">Factory Reset/Backup</t>
  </si>
  <si>
    <t xml:space="preserve">Factory Reset &amp; Backup</t>
  </si>
  <si>
    <t xml:space="preserve">guide_000001005</t>
  </si>
  <si>
    <t xml:space="preserve">Speaker</t>
  </si>
  <si>
    <t xml:space="preserve">guide_000001006</t>
  </si>
  <si>
    <t xml:space="preserve">IAC</t>
  </si>
  <si>
    <t xml:space="preserve">guide_000001007</t>
  </si>
  <si>
    <t xml:space="preserve">IAC Depth</t>
  </si>
  <si>
    <t xml:space="preserve">guide_000001008</t>
  </si>
  <si>
    <t xml:space="preserve">AUX In Noise Gate</t>
  </si>
  <si>
    <t xml:space="preserve">guide_000001009</t>
  </si>
  <si>
    <t xml:space="preserve">Monitor Type</t>
  </si>
  <si>
    <t xml:space="preserve">guide_000001010</t>
  </si>
  <si>
    <t xml:space="preserve">Content</t>
  </si>
  <si>
    <t xml:space="preserve">guide_000001011</t>
  </si>
  <si>
    <t xml:space="preserve">Popup Display Time</t>
  </si>
  <si>
    <t xml:space="preserve">guide_000001012</t>
  </si>
  <si>
    <t xml:space="preserve">Transition Effect</t>
  </si>
  <si>
    <t xml:space="preserve">guide_000001013</t>
  </si>
  <si>
    <t xml:space="preserve">Voice Area</t>
  </si>
  <si>
    <t xml:space="preserve">guide_000001014</t>
  </si>
  <si>
    <t xml:space="preserve">Touch Panel Sound</t>
  </si>
  <si>
    <t xml:space="preserve">guide_000001015</t>
  </si>
  <si>
    <t xml:space="preserve">Calibration</t>
  </si>
  <si>
    <t xml:space="preserve">guide_000001016</t>
  </si>
  <si>
    <t xml:space="preserve">Master EQ</t>
  </si>
  <si>
    <t xml:space="preserve">guide_000001017</t>
  </si>
  <si>
    <t xml:space="preserve">Reverb Type</t>
  </si>
  <si>
    <t xml:space="preserve">guide_000001018</t>
  </si>
  <si>
    <t xml:space="preserve">Reveb Return Level</t>
  </si>
  <si>
    <t xml:space="preserve">guide_000001019</t>
  </si>
  <si>
    <t xml:space="preserve">Chorus Return Level</t>
  </si>
  <si>
    <t xml:space="preserve">guide_000001020</t>
  </si>
  <si>
    <t xml:space="preserve">Variation Effect Return Level</t>
  </si>
  <si>
    <t xml:space="preserve">guide_000001021</t>
  </si>
  <si>
    <t xml:space="preserve">Split Point</t>
  </si>
  <si>
    <t xml:space="preserve">guide_000001022</t>
  </si>
  <si>
    <t xml:space="preserve">Fingering Type</t>
  </si>
  <si>
    <t xml:space="preserve">guide_000001023</t>
  </si>
  <si>
    <t xml:space="preserve">Vocal Harmony And Mic Setting</t>
  </si>
  <si>
    <t xml:space="preserve">guide_000001024</t>
  </si>
  <si>
    <t xml:space="preserve">USB 1</t>
  </si>
  <si>
    <t xml:space="preserve">guide_000001025</t>
  </si>
  <si>
    <t xml:space="preserve">USB 2</t>
  </si>
  <si>
    <t xml:space="preserve">guide_000001026</t>
  </si>
  <si>
    <t xml:space="preserve">USB 3</t>
  </si>
  <si>
    <t xml:space="preserve">guide_000001027</t>
  </si>
  <si>
    <t xml:space="preserve">USB 4</t>
  </si>
  <si>
    <t xml:space="preserve">guide_000001028</t>
  </si>
  <si>
    <t xml:space="preserve">USB 5</t>
  </si>
  <si>
    <t xml:space="preserve">guide_000001029</t>
  </si>
  <si>
    <t xml:space="preserve">USB 6</t>
  </si>
  <si>
    <t xml:space="preserve">guide_000001030</t>
  </si>
  <si>
    <t xml:space="preserve">USB 7</t>
  </si>
  <si>
    <t xml:space="preserve">guide_000001031</t>
  </si>
  <si>
    <t xml:space="preserve">USB 8</t>
  </si>
  <si>
    <t xml:space="preserve">guide_000001032</t>
  </si>
  <si>
    <t xml:space="preserve">USB Format</t>
  </si>
  <si>
    <t xml:space="preserve">Format</t>
  </si>
  <si>
    <t xml:space="preserve">guide_000001033</t>
  </si>
  <si>
    <t xml:space="preserve">guide_000001036</t>
  </si>
  <si>
    <t xml:space="preserve">Owner Name</t>
  </si>
  <si>
    <t xml:space="preserve">guide_000001037</t>
  </si>
  <si>
    <t xml:space="preserve">Auto Power Off</t>
  </si>
  <si>
    <t xml:space="preserve">guide_000001038</t>
  </si>
  <si>
    <t xml:space="preserve">Voice Guide</t>
  </si>
  <si>
    <t xml:space="preserve">guide_000001039</t>
  </si>
  <si>
    <t xml:space="preserve">Voice Guide Controller</t>
  </si>
  <si>
    <t xml:space="preserve">guide_000001040</t>
  </si>
  <si>
    <t xml:space="preserve">Voice Guide Volume</t>
  </si>
  <si>
    <t xml:space="preserve">guide_000001041</t>
  </si>
  <si>
    <t xml:space="preserve">Factory Reset</t>
  </si>
  <si>
    <t xml:space="preserve">guide_000001042</t>
  </si>
  <si>
    <t xml:space="preserve">Factory Reset System</t>
  </si>
  <si>
    <t xml:space="preserve">guide_000001043</t>
  </si>
  <si>
    <t xml:space="preserve">Factory Reset MIDI</t>
  </si>
  <si>
    <t xml:space="preserve">guide_000001044</t>
  </si>
  <si>
    <t xml:space="preserve">Factory Reset User Effect</t>
  </si>
  <si>
    <t xml:space="preserve">User Effect</t>
  </si>
  <si>
    <t xml:space="preserve">guide_000001045</t>
  </si>
  <si>
    <t xml:space="preserve">Factory Reset Registration</t>
  </si>
  <si>
    <t xml:space="preserve">Registration</t>
  </si>
  <si>
    <t xml:space="preserve">guide_000001046</t>
  </si>
  <si>
    <t xml:space="preserve">Factory Reset Music Finder</t>
  </si>
  <si>
    <t xml:space="preserve">guide_000001047</t>
  </si>
  <si>
    <t xml:space="preserve">Factory Reset Files Folders</t>
  </si>
  <si>
    <t xml:space="preserve">Files &amp; Folders</t>
  </si>
  <si>
    <t xml:space="preserve">guide_000001048</t>
  </si>
  <si>
    <t xml:space="preserve">All Backup</t>
  </si>
  <si>
    <t xml:space="preserve">guide_000001049</t>
  </si>
  <si>
    <t xml:space="preserve">All Restor</t>
  </si>
  <si>
    <t xml:space="preserve">guide_000001050</t>
  </si>
  <si>
    <t xml:space="preserve">System Backup</t>
  </si>
  <si>
    <t xml:space="preserve">guide_000001051</t>
  </si>
  <si>
    <t xml:space="preserve">System Restor</t>
  </si>
  <si>
    <t xml:space="preserve">guide_000001052</t>
  </si>
  <si>
    <t xml:space="preserve">MIDI Backup</t>
  </si>
  <si>
    <t xml:space="preserve">guide_000001053</t>
  </si>
  <si>
    <t xml:space="preserve">MIDI Restor</t>
  </si>
  <si>
    <t xml:space="preserve">guide_000001054</t>
  </si>
  <si>
    <t xml:space="preserve">User Effect Backup</t>
  </si>
  <si>
    <t xml:space="preserve">guide_000001055</t>
  </si>
  <si>
    <t xml:space="preserve">User Effect Restor</t>
  </si>
  <si>
    <t xml:space="preserve">guide_000001056</t>
  </si>
  <si>
    <t xml:space="preserve">Music Finder Backup</t>
  </si>
  <si>
    <t xml:space="preserve">guide_000001057</t>
  </si>
  <si>
    <t xml:space="preserve">Music Finder Restor</t>
  </si>
  <si>
    <t xml:space="preserve">guide_000001058</t>
  </si>
  <si>
    <t xml:space="preserve">Stereophonic Optimizer</t>
  </si>
  <si>
    <t xml:space="preserve">guide_000001059</t>
  </si>
  <si>
    <t xml:space="preserve">Home Theme</t>
  </si>
  <si>
    <t xml:space="preserve">guide_000001060</t>
  </si>
  <si>
    <t xml:space="preserve">Brightness</t>
  </si>
  <si>
    <t xml:space="preserve">guide_000001061</t>
  </si>
  <si>
    <t xml:space="preserve">Time Stamp</t>
  </si>
  <si>
    <t xml:space="preserve">guide_000001062</t>
  </si>
  <si>
    <t xml:space="preserve">Natural</t>
  </si>
  <si>
    <t xml:space="preserve">Form/Utility/guide_000001060</t>
  </si>
  <si>
    <t xml:space="preserve">guide_000001060_000</t>
  </si>
  <si>
    <t xml:space="preserve">White</t>
  </si>
  <si>
    <t xml:space="preserve">guide_000001060_001</t>
  </si>
  <si>
    <t xml:space="preserve">Black</t>
  </si>
  <si>
    <t xml:space="preserve">guide_000001060_002</t>
  </si>
  <si>
    <t xml:space="preserve">Show</t>
  </si>
  <si>
    <t xml:space="preserve">Form/Utility/guide_000001062</t>
  </si>
  <si>
    <t xml:space="preserve">guide_000001062_000</t>
  </si>
  <si>
    <t xml:space="preserve">Hide</t>
  </si>
  <si>
    <t xml:space="preserve">guide_000001062_001</t>
  </si>
  <si>
    <t xml:space="preserve">Metronome</t>
  </si>
  <si>
    <t xml:space="preserve">Form/Metronome</t>
  </si>
  <si>
    <t xml:space="preserve">guide_000002000</t>
  </si>
  <si>
    <t xml:space="preserve">guide_000002001</t>
  </si>
  <si>
    <t xml:space="preserve">Volume</t>
  </si>
  <si>
    <t xml:space="preserve">guide_000002002</t>
  </si>
  <si>
    <t xml:space="preserve">Sound</t>
  </si>
  <si>
    <t xml:space="preserve">guide_000002003</t>
  </si>
  <si>
    <t xml:space="preserve">Time Signature</t>
  </si>
  <si>
    <t xml:space="preserve">guide_000002004</t>
  </si>
  <si>
    <t xml:space="preserve">Tap Tempo Volume</t>
  </si>
  <si>
    <t xml:space="preserve">guide_000002005</t>
  </si>
  <si>
    <t xml:space="preserve">Tap Tempo Sound</t>
  </si>
  <si>
    <t xml:space="preserve">guide_000002006</t>
  </si>
  <si>
    <t xml:space="preserve">Bell Off</t>
  </si>
  <si>
    <t xml:space="preserve">Form/Metronome/guide_000002003</t>
  </si>
  <si>
    <t xml:space="preserve">guide_000002003_000</t>
  </si>
  <si>
    <t xml:space="preserve">Bell On</t>
  </si>
  <si>
    <t xml:space="preserve">guide_000002003_001</t>
  </si>
  <si>
    <t xml:space="preserve">English Voice</t>
  </si>
  <si>
    <t xml:space="preserve">guide_000002003_002</t>
  </si>
  <si>
    <t xml:space="preserve">German Voice</t>
  </si>
  <si>
    <t xml:space="preserve">guide_000002003_003</t>
  </si>
  <si>
    <t xml:space="preserve">Japanese Voice</t>
  </si>
  <si>
    <t xml:space="preserve">guide_000002003_004</t>
  </si>
  <si>
    <t xml:space="preserve">French Voice</t>
  </si>
  <si>
    <t xml:space="preserve">guide_000002003_005</t>
  </si>
  <si>
    <t xml:space="preserve">Spanish Voice</t>
  </si>
  <si>
    <t xml:space="preserve">guide_000002003_006</t>
  </si>
  <si>
    <t xml:space="preserve">Surdo Mute</t>
  </si>
  <si>
    <t xml:space="preserve">Form/Metronome/guide_000002006</t>
  </si>
  <si>
    <t xml:space="preserve">guide_000002006_000</t>
  </si>
  <si>
    <t xml:space="preserve">Surdo Open</t>
  </si>
  <si>
    <t xml:space="preserve">guide_000002006_001</t>
  </si>
  <si>
    <t xml:space="preserve">Hi Q</t>
  </si>
  <si>
    <t xml:space="preserve">guide_000002006_002</t>
  </si>
  <si>
    <t xml:space="preserve">Whip Slap</t>
  </si>
  <si>
    <t xml:space="preserve">guide_000002006_003</t>
  </si>
  <si>
    <t xml:space="preserve">Scratch H</t>
  </si>
  <si>
    <t xml:space="preserve">guide_000002006_004</t>
  </si>
  <si>
    <t xml:space="preserve">Scratch L</t>
  </si>
  <si>
    <t xml:space="preserve">guide_000002006_005</t>
  </si>
  <si>
    <t xml:space="preserve">Finger Snap</t>
  </si>
  <si>
    <t xml:space="preserve">guide_000002006_006</t>
  </si>
  <si>
    <t xml:space="preserve">Click Noise</t>
  </si>
  <si>
    <t xml:space="preserve">guide_000002006_007</t>
  </si>
  <si>
    <t xml:space="preserve">Metronome Click</t>
  </si>
  <si>
    <t xml:space="preserve">guide_000002006_008</t>
  </si>
  <si>
    <t xml:space="preserve">Metronome Bell</t>
  </si>
  <si>
    <t xml:space="preserve">guide_000002006_009</t>
  </si>
  <si>
    <t xml:space="preserve">Seq Click L</t>
  </si>
  <si>
    <t xml:space="preserve">guide_000002006_010</t>
  </si>
  <si>
    <t xml:space="preserve">Seq Click H</t>
  </si>
  <si>
    <t xml:space="preserve">guide_000002006_011</t>
  </si>
  <si>
    <t xml:space="preserve">Brush Tap</t>
  </si>
  <si>
    <t xml:space="preserve">guide_000002006_012</t>
  </si>
  <si>
    <t xml:space="preserve">Brush Swirl</t>
  </si>
  <si>
    <t xml:space="preserve">guide_000002006_013</t>
  </si>
  <si>
    <t xml:space="preserve">Brush Slap</t>
  </si>
  <si>
    <t xml:space="preserve">guide_000002006_014</t>
  </si>
  <si>
    <t xml:space="preserve">Brush Tap Swirl</t>
  </si>
  <si>
    <t xml:space="preserve">guide_000002006_015</t>
  </si>
  <si>
    <t xml:space="preserve">Snare Roll</t>
  </si>
  <si>
    <t xml:space="preserve">guide_000002006_016</t>
  </si>
  <si>
    <t xml:space="preserve">Castanet</t>
  </si>
  <si>
    <t xml:space="preserve">guide_000002006_017</t>
  </si>
  <si>
    <t xml:space="preserve">Snare Soft</t>
  </si>
  <si>
    <t xml:space="preserve">guide_000002006_018</t>
  </si>
  <si>
    <t xml:space="preserve">Sticks</t>
  </si>
  <si>
    <t xml:space="preserve">guide_000002006_019</t>
  </si>
  <si>
    <t xml:space="preserve">Kick Soft</t>
  </si>
  <si>
    <t xml:space="preserve">guide_000002006_020</t>
  </si>
  <si>
    <t xml:space="preserve">Open Rim Shot</t>
  </si>
  <si>
    <t xml:space="preserve">guide_000002006_021</t>
  </si>
  <si>
    <t xml:space="preserve">Kick Tight</t>
  </si>
  <si>
    <t xml:space="preserve">guide_000002006_022</t>
  </si>
  <si>
    <t xml:space="preserve">Kick</t>
  </si>
  <si>
    <t xml:space="preserve">guide_000002006_023</t>
  </si>
  <si>
    <t xml:space="preserve">Side Stick</t>
  </si>
  <si>
    <t xml:space="preserve">guide_000002006_024</t>
  </si>
  <si>
    <t xml:space="preserve">Snare</t>
  </si>
  <si>
    <t xml:space="preserve">guide_000002006_025</t>
  </si>
  <si>
    <t xml:space="preserve">Hand Clap</t>
  </si>
  <si>
    <t xml:space="preserve">guide_000002006_026</t>
  </si>
  <si>
    <t xml:space="preserve">Snare Tight</t>
  </si>
  <si>
    <t xml:space="preserve">guide_000002006_027</t>
  </si>
  <si>
    <t xml:space="preserve">Floor Tom L</t>
  </si>
  <si>
    <t xml:space="preserve">guide_000002006_028</t>
  </si>
  <si>
    <t xml:space="preserve">Hi-Hat Closed</t>
  </si>
  <si>
    <t xml:space="preserve">guide_000002006_029</t>
  </si>
  <si>
    <t xml:space="preserve">Floor Tom H</t>
  </si>
  <si>
    <t xml:space="preserve">guide_000002006_030</t>
  </si>
  <si>
    <t xml:space="preserve">Hi-Hat Pedal</t>
  </si>
  <si>
    <t xml:space="preserve">guide_000002006_031</t>
  </si>
  <si>
    <t xml:space="preserve">Low Tom</t>
  </si>
  <si>
    <t xml:space="preserve">guide_000002006_032</t>
  </si>
  <si>
    <t xml:space="preserve">Hi-Hat Open </t>
  </si>
  <si>
    <t xml:space="preserve">guide_000002006_033</t>
  </si>
  <si>
    <t xml:space="preserve">Mid Tom L</t>
  </si>
  <si>
    <t xml:space="preserve">guide_000002006_034</t>
  </si>
  <si>
    <t xml:space="preserve">Mid Tom H</t>
  </si>
  <si>
    <t xml:space="preserve">guide_000002006_035</t>
  </si>
  <si>
    <t xml:space="preserve">Crash Cymbal 1</t>
  </si>
  <si>
    <t xml:space="preserve">guide_000002006_036</t>
  </si>
  <si>
    <t xml:space="preserve">High Tom</t>
  </si>
  <si>
    <t xml:space="preserve">guide_000002006_037</t>
  </si>
  <si>
    <t xml:space="preserve">Ride Cymbal 1</t>
  </si>
  <si>
    <t xml:space="preserve">guide_000002006_038</t>
  </si>
  <si>
    <t xml:space="preserve">Chinese Cymbal</t>
  </si>
  <si>
    <t xml:space="preserve">guide_000002006_039</t>
  </si>
  <si>
    <t xml:space="preserve">Ride Cymbal Cup</t>
  </si>
  <si>
    <t xml:space="preserve">guide_000002006_040</t>
  </si>
  <si>
    <t xml:space="preserve">Tambourine</t>
  </si>
  <si>
    <t xml:space="preserve">guide_000002006_041</t>
  </si>
  <si>
    <t xml:space="preserve">Splash Cymbal</t>
  </si>
  <si>
    <t xml:space="preserve">guide_000002006_042</t>
  </si>
  <si>
    <t xml:space="preserve">Cowbell</t>
  </si>
  <si>
    <t xml:space="preserve">guide_000002006_043</t>
  </si>
  <si>
    <t xml:space="preserve">Crash Cymbal 2</t>
  </si>
  <si>
    <t xml:space="preserve">guide_000002006_044</t>
  </si>
  <si>
    <t xml:space="preserve">Vibraslap</t>
  </si>
  <si>
    <t xml:space="preserve">guide_000002006_045</t>
  </si>
  <si>
    <t xml:space="preserve">Ride Cymbal 2</t>
  </si>
  <si>
    <t xml:space="preserve">guide_000002006_046</t>
  </si>
  <si>
    <t xml:space="preserve">Bongo H</t>
  </si>
  <si>
    <t xml:space="preserve">guide_000002006_047</t>
  </si>
  <si>
    <t xml:space="preserve">Bongo L</t>
  </si>
  <si>
    <t xml:space="preserve">guide_000002006_048</t>
  </si>
  <si>
    <t xml:space="preserve">Conga H Mute</t>
  </si>
  <si>
    <t xml:space="preserve">guide_000002006_049</t>
  </si>
  <si>
    <t xml:space="preserve">Conga H Open</t>
  </si>
  <si>
    <t xml:space="preserve">guide_000002006_050</t>
  </si>
  <si>
    <t xml:space="preserve">Conga L</t>
  </si>
  <si>
    <t xml:space="preserve">guide_000002006_051</t>
  </si>
  <si>
    <t xml:space="preserve">Timbale H</t>
  </si>
  <si>
    <t xml:space="preserve">guide_000002006_052</t>
  </si>
  <si>
    <t xml:space="preserve">Timbale L</t>
  </si>
  <si>
    <t xml:space="preserve">guide_000002006_053</t>
  </si>
  <si>
    <t xml:space="preserve">Agogo H</t>
  </si>
  <si>
    <t xml:space="preserve">guide_000002006_054</t>
  </si>
  <si>
    <t xml:space="preserve">Agogo L</t>
  </si>
  <si>
    <t xml:space="preserve">guide_000002006_055</t>
  </si>
  <si>
    <t xml:space="preserve">Cabasa</t>
  </si>
  <si>
    <t xml:space="preserve">guide_000002006_056</t>
  </si>
  <si>
    <t xml:space="preserve">Maracas</t>
  </si>
  <si>
    <t xml:space="preserve">guide_000002006_057</t>
  </si>
  <si>
    <t xml:space="preserve">Samba Whistle H</t>
  </si>
  <si>
    <t xml:space="preserve">guide_000002006_058</t>
  </si>
  <si>
    <t xml:space="preserve">Samba Whistle L</t>
  </si>
  <si>
    <t xml:space="preserve">guide_000002006_059</t>
  </si>
  <si>
    <t xml:space="preserve">Guiro Short</t>
  </si>
  <si>
    <t xml:space="preserve">guide_000002006_060</t>
  </si>
  <si>
    <t xml:space="preserve">Guiro Long</t>
  </si>
  <si>
    <t xml:space="preserve">guide_000002006_061</t>
  </si>
  <si>
    <t xml:space="preserve">Claves</t>
  </si>
  <si>
    <t xml:space="preserve">guide_000002006_062</t>
  </si>
  <si>
    <t xml:space="preserve">Wood Block H</t>
  </si>
  <si>
    <t xml:space="preserve">guide_000002006_063</t>
  </si>
  <si>
    <t xml:space="preserve">Wood Block L</t>
  </si>
  <si>
    <t xml:space="preserve">guide_000002006_064</t>
  </si>
  <si>
    <t xml:space="preserve">Cuica Mute</t>
  </si>
  <si>
    <t xml:space="preserve">guide_000002006_065</t>
  </si>
  <si>
    <t xml:space="preserve">Cuica Open</t>
  </si>
  <si>
    <t xml:space="preserve">guide_000002006_066</t>
  </si>
  <si>
    <t xml:space="preserve">Triangle Mute</t>
  </si>
  <si>
    <t xml:space="preserve">guide_000002006_067</t>
  </si>
  <si>
    <t xml:space="preserve">Triangle Open</t>
  </si>
  <si>
    <t xml:space="preserve">guide_000002006_068</t>
  </si>
  <si>
    <t xml:space="preserve">Shaker</t>
  </si>
  <si>
    <t xml:space="preserve">guide_000002006_069</t>
  </si>
  <si>
    <t xml:space="preserve">Jingle Bells</t>
  </si>
  <si>
    <t xml:space="preserve">guide_000002006_070</t>
  </si>
  <si>
    <t xml:space="preserve">Bell Tree</t>
  </si>
  <si>
    <t xml:space="preserve">guide_000002006_071</t>
  </si>
  <si>
    <r>
      <rPr>
        <sz val="11"/>
        <rFont val="ＭＳ Ｐゴシック"/>
        <family val="3"/>
        <charset val="128"/>
      </rPr>
      <t xml:space="preserve">=</t>
    </r>
    <r>
      <rPr>
        <sz val="11"/>
        <rFont val="Noto Sans"/>
        <family val="2"/>
      </rPr>
      <t xml:space="preserve">英語音声</t>
    </r>
  </si>
  <si>
    <t xml:space="preserve">Song Recording</t>
  </si>
  <si>
    <t xml:space="preserve">New MIDI</t>
  </si>
  <si>
    <t xml:space="preserve">Contents/Song Preset</t>
  </si>
  <si>
    <t xml:space="preserve">guide_003001010</t>
  </si>
  <si>
    <t xml:space="preserve">New Audio</t>
  </si>
  <si>
    <t xml:space="preserve">guide_003001011</t>
  </si>
  <si>
    <t xml:space="preserve">Others (Display name/Tab only)</t>
  </si>
  <si>
    <t xml:space="preserve">Form/Other</t>
  </si>
  <si>
    <t xml:space="preserve">guide_000004000</t>
  </si>
  <si>
    <t xml:space="preserve">Split Point&amp;FingeringPopup</t>
  </si>
  <si>
    <t xml:space="preserve">Split&amp;Fingering Popup</t>
  </si>
  <si>
    <t xml:space="preserve">guide_000004001</t>
  </si>
  <si>
    <t xml:space="preserve">Voice Edit Common</t>
  </si>
  <si>
    <t xml:space="preserve">Common</t>
  </si>
  <si>
    <t xml:space="preserve">guide_000004002</t>
  </si>
  <si>
    <t xml:space="preserve">Voice Edit Sound</t>
  </si>
  <si>
    <t xml:space="preserve">guide_000004003</t>
  </si>
  <si>
    <t xml:space="preserve">Voice Edit Effect</t>
  </si>
  <si>
    <t xml:space="preserve">Effect</t>
  </si>
  <si>
    <t xml:space="preserve">guide_000004004</t>
  </si>
  <si>
    <t xml:space="preserve">Voice Edit EQ</t>
  </si>
  <si>
    <t xml:space="preserve">EQ</t>
  </si>
  <si>
    <t xml:space="preserve">guide_000004005</t>
  </si>
  <si>
    <t xml:space="preserve">Voice Edit Harmony/Echo</t>
  </si>
  <si>
    <t xml:space="preserve">guide_000004006</t>
  </si>
  <si>
    <t xml:space="preserve">Voice Edit Padal</t>
  </si>
  <si>
    <t xml:space="preserve">Pedal</t>
  </si>
  <si>
    <t xml:space="preserve">guide_000004007</t>
  </si>
  <si>
    <t xml:space="preserve">Organ Flutes Footage,Attack</t>
  </si>
  <si>
    <t xml:space="preserve">Footage/Attack</t>
  </si>
  <si>
    <t xml:space="preserve">guide_000004008</t>
  </si>
  <si>
    <t xml:space="preserve">Organ Flutes Effect</t>
  </si>
  <si>
    <t xml:space="preserve">guide_000004009</t>
  </si>
  <si>
    <t xml:space="preserve">Organ Flutes EQ</t>
  </si>
  <si>
    <t xml:space="preserve">guide_000004010</t>
  </si>
  <si>
    <t xml:space="preserve">Song Recording Popup</t>
  </si>
  <si>
    <t xml:space="preserve">guide_000004011</t>
  </si>
  <si>
    <t xml:space="preserve">guide_000004012</t>
  </si>
  <si>
    <t xml:space="preserve">Song Position Popup</t>
  </si>
  <si>
    <t xml:space="preserve">Song Position</t>
  </si>
  <si>
    <t xml:space="preserve">guide_000004013</t>
  </si>
  <si>
    <t xml:space="preserve">Phrase Mark CenterPopup</t>
  </si>
  <si>
    <t xml:space="preserve">guide_000004014</t>
  </si>
  <si>
    <t xml:space="preserve">Phrase Mark Right Popup</t>
  </si>
  <si>
    <t xml:space="preserve">guide_000004015</t>
  </si>
  <si>
    <t xml:space="preserve">Regist Memory Popup</t>
  </si>
  <si>
    <t xml:space="preserve">Registration Memory Popup</t>
  </si>
  <si>
    <t xml:space="preserve">guide_000004017</t>
  </si>
  <si>
    <t xml:space="preserve">Regist Sequence</t>
  </si>
  <si>
    <t xml:space="preserve">guide_000004018</t>
  </si>
  <si>
    <t xml:space="preserve">Regist Bank Popup</t>
  </si>
  <si>
    <t xml:space="preserve">Registration  Bank Popup</t>
  </si>
  <si>
    <t xml:space="preserve">guide_000004019</t>
  </si>
  <si>
    <t xml:space="preserve">guide_000004020</t>
  </si>
  <si>
    <t xml:space="preserve">guide_000004021</t>
  </si>
  <si>
    <t xml:space="preserve">guide_000004026</t>
  </si>
  <si>
    <t xml:space="preserve">Score Score PlaySetting Popup</t>
  </si>
  <si>
    <t xml:space="preserve">Play Setting Popup</t>
  </si>
  <si>
    <t xml:space="preserve">guide_000004027</t>
  </si>
  <si>
    <t xml:space="preserve">Score Score ViewSetting Popup</t>
  </si>
  <si>
    <t xml:space="preserve">ViewSetting Popup</t>
  </si>
  <si>
    <t xml:space="preserve">guide_000004028</t>
  </si>
  <si>
    <t xml:space="preserve">Score Score DetailSetting Popup</t>
  </si>
  <si>
    <t xml:space="preserve">DetailSetting Popup</t>
  </si>
  <si>
    <t xml:space="preserve">guide_000004029</t>
  </si>
  <si>
    <t xml:space="preserve">guide_000004030</t>
  </si>
  <si>
    <t xml:space="preserve">Text</t>
  </si>
  <si>
    <t xml:space="preserve">guide_000004031</t>
  </si>
  <si>
    <t xml:space="preserve">FontSetting Popup</t>
  </si>
  <si>
    <t xml:space="preserve">Font Setting Popup</t>
  </si>
  <si>
    <t xml:space="preserve">guide_000004032</t>
  </si>
  <si>
    <t xml:space="preserve">Mixer Volume/Pan</t>
  </si>
  <si>
    <t xml:space="preserve">Pan/Volume</t>
  </si>
  <si>
    <t xml:space="preserve">guide_000004033</t>
  </si>
  <si>
    <t xml:space="preserve">Mixer Reverb/Chorus</t>
  </si>
  <si>
    <t xml:space="preserve">Chorus/Reverb</t>
  </si>
  <si>
    <t xml:space="preserve">guide_000004034</t>
  </si>
  <si>
    <t xml:space="preserve">Mixer Effect</t>
  </si>
  <si>
    <t xml:space="preserve">guide_000004035</t>
  </si>
  <si>
    <t xml:space="preserve">Mixer Equalizer</t>
  </si>
  <si>
    <t xml:space="preserve">guide_000004036</t>
  </si>
  <si>
    <t xml:space="preserve">Mixer Filter</t>
  </si>
  <si>
    <t xml:space="preserve">Filter</t>
  </si>
  <si>
    <t xml:space="preserve">guide_000004037</t>
  </si>
  <si>
    <t xml:space="preserve">Mixer Compressor</t>
  </si>
  <si>
    <t xml:space="preserve">Compressor</t>
  </si>
  <si>
    <t xml:space="preserve">guide_000004038</t>
  </si>
  <si>
    <t xml:space="preserve">Mixer Master EQ</t>
  </si>
  <si>
    <t xml:space="preserve">guide_000004039</t>
  </si>
  <si>
    <t xml:space="preserve">guide_000004040</t>
  </si>
  <si>
    <t xml:space="preserve">Music Finder Record Edit/Create Popup</t>
  </si>
  <si>
    <t xml:space="preserve">Create Record popup</t>
  </si>
  <si>
    <t xml:space="preserve">guide_000004041</t>
  </si>
  <si>
    <t xml:space="preserve">Keyboard Harmony Setting</t>
  </si>
  <si>
    <t xml:space="preserve">Setting</t>
  </si>
  <si>
    <t xml:space="preserve">guide_000004042</t>
  </si>
  <si>
    <t xml:space="preserve">Chord Tutor </t>
  </si>
  <si>
    <t xml:space="preserve">guide_000004043</t>
  </si>
  <si>
    <t xml:space="preserve">MicSetting Vocal</t>
  </si>
  <si>
    <t xml:space="preserve">Vocal</t>
  </si>
  <si>
    <t xml:space="preserve">guide_000004044</t>
  </si>
  <si>
    <t xml:space="preserve">MicSetting Talk</t>
  </si>
  <si>
    <t xml:space="preserve">Talk</t>
  </si>
  <si>
    <t xml:space="preserve">guide_000004045</t>
  </si>
  <si>
    <t xml:space="preserve">StyleCreator Basic</t>
  </si>
  <si>
    <t xml:space="preserve">Basic</t>
  </si>
  <si>
    <t xml:space="preserve">guide_000004056</t>
  </si>
  <si>
    <t xml:space="preserve">StyleCreator Rec Channel</t>
  </si>
  <si>
    <t xml:space="preserve">Rec Channel</t>
  </si>
  <si>
    <t xml:space="preserve">guide_000004057</t>
  </si>
  <si>
    <t xml:space="preserve">StyleCreator Assembly</t>
  </si>
  <si>
    <t xml:space="preserve">Assembly</t>
  </si>
  <si>
    <t xml:space="preserve">guide_000004058</t>
  </si>
  <si>
    <t xml:space="preserve">StyleCreator Channel Edit</t>
  </si>
  <si>
    <t xml:space="preserve">Channel Edit</t>
  </si>
  <si>
    <t xml:space="preserve">guide_000004059</t>
  </si>
  <si>
    <t xml:space="preserve">StyleCreator SFF Edit </t>
  </si>
  <si>
    <t xml:space="preserve">SFF Edit</t>
  </si>
  <si>
    <t xml:space="preserve">guide_000004067</t>
  </si>
  <si>
    <t xml:space="preserve">SongCreator Channel Edit</t>
  </si>
  <si>
    <t xml:space="preserve">guide_000004072</t>
  </si>
  <si>
    <t xml:space="preserve">Voice Setting Tune</t>
  </si>
  <si>
    <t xml:space="preserve">Tune</t>
  </si>
  <si>
    <t xml:space="preserve">guide_000004078</t>
  </si>
  <si>
    <t xml:space="preserve">Voice Setting Piano</t>
  </si>
  <si>
    <t xml:space="preserve">guide_000004079</t>
  </si>
  <si>
    <t xml:space="preserve">Voice Setting Voice Set</t>
  </si>
  <si>
    <t xml:space="preserve">Voice Set</t>
  </si>
  <si>
    <t xml:space="preserve">guide_000004080</t>
  </si>
  <si>
    <t xml:space="preserve">Voice Setting Setting</t>
  </si>
  <si>
    <t xml:space="preserve">guide_000004081</t>
  </si>
  <si>
    <t xml:space="preserve">Style Setting Style Setting</t>
  </si>
  <si>
    <t xml:space="preserve">guide_000004082</t>
  </si>
  <si>
    <t xml:space="preserve">Style Setting Change Behavior</t>
  </si>
  <si>
    <t xml:space="preserve">Change Behavior</t>
  </si>
  <si>
    <t xml:space="preserve">guide_000004083</t>
  </si>
  <si>
    <t xml:space="preserve">Song Setting Guide</t>
  </si>
  <si>
    <t xml:space="preserve">guide_000004085</t>
  </si>
  <si>
    <t xml:space="preserve">Song Setting Part Channel</t>
  </si>
  <si>
    <t xml:space="preserve">Part Channel</t>
  </si>
  <si>
    <t xml:space="preserve">guide_000004086</t>
  </si>
  <si>
    <t xml:space="preserve">Song Setting Lyrics</t>
  </si>
  <si>
    <t xml:space="preserve">guide_000004087</t>
  </si>
  <si>
    <t xml:space="preserve">Song Setting Play</t>
  </si>
  <si>
    <t xml:space="preserve">Play</t>
  </si>
  <si>
    <t xml:space="preserve">guide_000004088</t>
  </si>
  <si>
    <t xml:space="preserve">Song Setting Rec</t>
  </si>
  <si>
    <t xml:space="preserve">guide_000004089</t>
  </si>
  <si>
    <t xml:space="preserve">guide_000004090</t>
  </si>
  <si>
    <t xml:space="preserve">Metronome Setting Tempo</t>
  </si>
  <si>
    <t xml:space="preserve">guide_000004091</t>
  </si>
  <si>
    <t xml:space="preserve">Tuning Master Tune</t>
  </si>
  <si>
    <t xml:space="preserve">Master Tune</t>
  </si>
  <si>
    <t xml:space="preserve">guide_000004092</t>
  </si>
  <si>
    <t xml:space="preserve">Tuning Scale Tune</t>
  </si>
  <si>
    <t xml:space="preserve">Scale Tune</t>
  </si>
  <si>
    <t xml:space="preserve">guide_000004093</t>
  </si>
  <si>
    <t xml:space="preserve">Keyboard Setting</t>
  </si>
  <si>
    <t xml:space="preserve">guide_000004094</t>
  </si>
  <si>
    <t xml:space="preserve">Assignable Pedal</t>
  </si>
  <si>
    <t xml:space="preserve">guide_000004095</t>
  </si>
  <si>
    <t xml:space="preserve">Assignable Assignable</t>
  </si>
  <si>
    <t xml:space="preserve">guide_000004096</t>
  </si>
  <si>
    <t xml:space="preserve">guide_000004105</t>
  </si>
  <si>
    <t xml:space="preserve">MIDI System</t>
  </si>
  <si>
    <t xml:space="preserve">guide_000004106</t>
  </si>
  <si>
    <t xml:space="preserve">MIDI Transmit</t>
  </si>
  <si>
    <t xml:space="preserve">Transmit</t>
  </si>
  <si>
    <t xml:space="preserve">guide_000004107</t>
  </si>
  <si>
    <t xml:space="preserve">MIDI Receive</t>
  </si>
  <si>
    <t xml:space="preserve">Receive</t>
  </si>
  <si>
    <t xml:space="preserve">guide_000004108</t>
  </si>
  <si>
    <t xml:space="preserve">MIDI Bass</t>
  </si>
  <si>
    <t xml:space="preserve">On Bass Note</t>
  </si>
  <si>
    <t xml:space="preserve">guide_000004109</t>
  </si>
  <si>
    <t xml:space="preserve">MIDI Chord Detect</t>
  </si>
  <si>
    <t xml:space="preserve">Chord Detect</t>
  </si>
  <si>
    <t xml:space="preserve">guide_000004110</t>
  </si>
  <si>
    <t xml:space="preserve">Wireless LAN Wireless LAN</t>
  </si>
  <si>
    <t xml:space="preserve">guide_000004117</t>
  </si>
  <si>
    <t xml:space="preserve">Tempo Popup</t>
  </si>
  <si>
    <t xml:space="preserve">guide_000004121</t>
  </si>
  <si>
    <t xml:space="preserve">Transpose Popup</t>
  </si>
  <si>
    <t xml:space="preserve">guide_000004122</t>
  </si>
  <si>
    <t xml:space="preserve">Balance Popup</t>
  </si>
  <si>
    <t xml:space="preserve">guide_000004123</t>
  </si>
  <si>
    <t xml:space="preserve">Information Voice Info</t>
  </si>
  <si>
    <t xml:space="preserve">guide_000004124</t>
  </si>
  <si>
    <t xml:space="preserve">Information Style Info</t>
  </si>
  <si>
    <t xml:space="preserve">Style information</t>
  </si>
  <si>
    <t xml:space="preserve">guide_000004125</t>
  </si>
  <si>
    <t xml:space="preserve">Information Song Info</t>
  </si>
  <si>
    <t xml:space="preserve">Song information</t>
  </si>
  <si>
    <t xml:space="preserve">guide_000004126</t>
  </si>
  <si>
    <t xml:space="preserve">Demo DemoMenu</t>
  </si>
  <si>
    <t xml:space="preserve">Demo Menu</t>
  </si>
  <si>
    <t xml:space="preserve">guide_000004128</t>
  </si>
  <si>
    <t xml:space="preserve">guide_000004139</t>
  </si>
  <si>
    <t xml:space="preserve">guide_000004140</t>
  </si>
  <si>
    <t xml:space="preserve">guide_000004141</t>
  </si>
  <si>
    <t xml:space="preserve">Voice Popup</t>
  </si>
  <si>
    <t xml:space="preserve">guide_000004022</t>
  </si>
  <si>
    <t xml:space="preserve">Piano Room Reverb Popup</t>
  </si>
  <si>
    <t xml:space="preserve">guide_000004023</t>
  </si>
  <si>
    <t xml:space="preserve">Piano Room Detail PopUp</t>
  </si>
  <si>
    <t xml:space="preserve">guide_000004024</t>
  </si>
  <si>
    <t xml:space="preserve">Time</t>
  </si>
  <si>
    <t xml:space="preserve">guide_000004146</t>
  </si>
  <si>
    <t xml:space="preserve">n</t>
  </si>
  <si>
    <t xml:space="preserve">Style Select Popup </t>
  </si>
  <si>
    <t xml:space="preserve">guide_000004148</t>
  </si>
  <si>
    <t xml:space="preserve">Style Setting Popup</t>
  </si>
  <si>
    <t xml:space="preserve">guide_000004149</t>
  </si>
  <si>
    <t xml:space="preserve">Song Popup</t>
  </si>
  <si>
    <t xml:space="preserve">guide_000004150</t>
  </si>
  <si>
    <t xml:space="preserve">Metronome Popup</t>
  </si>
  <si>
    <t xml:space="preserve">guide_000004151</t>
  </si>
  <si>
    <t xml:space="preserve">Session On</t>
  </si>
  <si>
    <t xml:space="preserve">Form/Piano Room</t>
  </si>
  <si>
    <t xml:space="preserve">guide_000006001</t>
  </si>
  <si>
    <t xml:space="preserve">Session Off</t>
  </si>
  <si>
    <t xml:space="preserve">guide_000006002</t>
  </si>
  <si>
    <t xml:space="preserve">Song Recording Start/Stop</t>
  </si>
  <si>
    <t xml:space="preserve">guide_000006003</t>
  </si>
  <si>
    <t xml:space="preserve">guide_000006005</t>
  </si>
  <si>
    <t xml:space="preserve">guide_000006006</t>
  </si>
  <si>
    <t xml:space="preserve">Detail Popup</t>
  </si>
  <si>
    <t xml:space="preserve">guide_000006007</t>
  </si>
  <si>
    <t xml:space="preserve">guide_000006008</t>
  </si>
  <si>
    <t xml:space="preserve">Style Popup</t>
  </si>
  <si>
    <t xml:space="preserve">guide_000006009</t>
  </si>
  <si>
    <t xml:space="preserve">guide_000006010</t>
  </si>
  <si>
    <t xml:space="preserve">guide_000006011</t>
  </si>
  <si>
    <t xml:space="preserve">Section Main A</t>
  </si>
  <si>
    <t xml:space="preserve">guide_000006013</t>
  </si>
  <si>
    <t xml:space="preserve">Section Main B</t>
  </si>
  <si>
    <t xml:space="preserve">guide_000006014</t>
  </si>
  <si>
    <t xml:space="preserve">Section Main C</t>
  </si>
  <si>
    <t xml:space="preserve">guide_000006015</t>
  </si>
  <si>
    <t xml:space="preserve">Section Main D</t>
  </si>
  <si>
    <t xml:space="preserve">guide_000006016</t>
  </si>
  <si>
    <t xml:space="preserve">Lid Position</t>
  </si>
  <si>
    <t xml:space="preserve">guide_000006017</t>
  </si>
  <si>
    <t xml:space="preserve">Environment Popup</t>
  </si>
  <si>
    <t xml:space="preserve">guide_000006018</t>
  </si>
  <si>
    <t xml:space="preserve">guide_000006019</t>
  </si>
  <si>
    <t xml:space="preserve">guide_000006020</t>
  </si>
  <si>
    <t xml:space="preserve">guide_000006021</t>
  </si>
  <si>
    <t xml:space="preserve">Other Part</t>
  </si>
  <si>
    <t xml:space="preserve">guide_000006022</t>
  </si>
  <si>
    <t xml:space="preserve">Rhythm Part</t>
  </si>
  <si>
    <t xml:space="preserve">guide_000006023</t>
  </si>
  <si>
    <t xml:space="preserve">Bass Part</t>
  </si>
  <si>
    <t xml:space="preserve">guide_000006024</t>
  </si>
  <si>
    <t xml:space="preserve">guide_000006025</t>
  </si>
  <si>
    <t xml:space="preserve">Style Select</t>
  </si>
  <si>
    <t xml:space="preserve">guide_000006026</t>
  </si>
  <si>
    <t xml:space="preserve">Play/Stop</t>
  </si>
  <si>
    <t xml:space="preserve">guide_000006027</t>
  </si>
  <si>
    <t xml:space="preserve">USER</t>
  </si>
  <si>
    <t xml:space="preserve">guide_000006028</t>
  </si>
  <si>
    <t xml:space="preserve">USB</t>
  </si>
  <si>
    <t xml:space="preserve">guide_000006029</t>
  </si>
  <si>
    <t xml:space="preserve">Rename</t>
  </si>
  <si>
    <t xml:space="preserve">guide_000006030</t>
  </si>
  <si>
    <t xml:space="preserve">Delete</t>
  </si>
  <si>
    <t xml:space="preserve">guide_000006031</t>
  </si>
  <si>
    <t xml:space="preserve">guide_000006032</t>
  </si>
  <si>
    <t xml:space="preserve">Enviroronment</t>
  </si>
  <si>
    <t xml:space="preserve">guide_000006033</t>
  </si>
  <si>
    <t xml:space="preserve">guide_000006035</t>
  </si>
  <si>
    <t xml:space="preserve">Dynamics Control</t>
  </si>
  <si>
    <t xml:space="preserve">guide_000006036</t>
  </si>
  <si>
    <t xml:space="preserve">Section Control</t>
  </si>
  <si>
    <t xml:space="preserve">guide_000006037</t>
  </si>
  <si>
    <t xml:space="preserve">Reset</t>
  </si>
  <si>
    <t xml:space="preserve">guide_000006038</t>
  </si>
  <si>
    <t xml:space="preserve">Concert Hall</t>
  </si>
  <si>
    <t xml:space="preserve">guide_000006039</t>
  </si>
  <si>
    <t xml:space="preserve">Cathedral</t>
  </si>
  <si>
    <t xml:space="preserve">guide_000006040</t>
  </si>
  <si>
    <t xml:space="preserve">Stage</t>
  </si>
  <si>
    <t xml:space="preserve">guide_000006041</t>
  </si>
  <si>
    <t xml:space="preserve">Room</t>
  </si>
  <si>
    <t xml:space="preserve">guide_000006042</t>
  </si>
  <si>
    <t xml:space="preserve">guide_000006043</t>
  </si>
  <si>
    <t xml:space="preserve">guide_000006044</t>
  </si>
  <si>
    <t xml:space="preserve">guide_000006045</t>
  </si>
  <si>
    <t xml:space="preserve">Form/Piano Room/guide_000006017</t>
  </si>
  <si>
    <t xml:space="preserve">guide_000006017_000</t>
  </si>
  <si>
    <t xml:space="preserve">Half</t>
  </si>
  <si>
    <t xml:space="preserve">guide_000006017_001</t>
  </si>
  <si>
    <t xml:space="preserve">Full</t>
  </si>
  <si>
    <t xml:space="preserve">guide_000006017_002</t>
  </si>
  <si>
    <t xml:space="preserve">Form/Piano Room/guide_000006033</t>
  </si>
  <si>
    <t xml:space="preserve">guide_000006033_000</t>
  </si>
  <si>
    <t xml:space="preserve">guide_000006033_001</t>
  </si>
  <si>
    <t xml:space="preserve">guide_000006033_002</t>
  </si>
  <si>
    <t xml:space="preserve">guide_000006033_003</t>
  </si>
  <si>
    <t xml:space="preserve">guide_000006033_004</t>
  </si>
  <si>
    <t xml:space="preserve">Wide</t>
  </si>
  <si>
    <t xml:space="preserve">Form/Piano Room/guide_000006036</t>
  </si>
  <si>
    <t xml:space="preserve">guide_000006036_000</t>
  </si>
  <si>
    <t xml:space="preserve">Medium</t>
  </si>
  <si>
    <t xml:space="preserve">guide_000006036_001</t>
  </si>
  <si>
    <t xml:space="preserve">Narrow</t>
  </si>
  <si>
    <t xml:space="preserve">guide_000006036_002</t>
  </si>
  <si>
    <t xml:space="preserve">off</t>
  </si>
  <si>
    <t xml:space="preserve">guide_000006036_003</t>
  </si>
  <si>
    <t xml:space="preserve">AI Full Keyboard</t>
  </si>
  <si>
    <t xml:space="preserve">Form/Piano Room/guide_000006044</t>
  </si>
  <si>
    <t xml:space="preserve">guide_000006044_000</t>
  </si>
  <si>
    <t xml:space="preserve">AI Fingered</t>
  </si>
  <si>
    <t xml:space="preserve">guide_000006044_001</t>
  </si>
  <si>
    <t xml:space="preserve">A_1</t>
  </si>
  <si>
    <t xml:space="preserve">Form/Piano Room/guide_000006045</t>
  </si>
  <si>
    <t xml:space="preserve">guide_000006045_021</t>
  </si>
  <si>
    <t xml:space="preserve">Bb_1</t>
  </si>
  <si>
    <t xml:space="preserve">guide_000006045_022</t>
  </si>
  <si>
    <t xml:space="preserve">B_1</t>
  </si>
  <si>
    <t xml:space="preserve">guide_000006045_023</t>
  </si>
  <si>
    <t xml:space="preserve">C0</t>
  </si>
  <si>
    <t xml:space="preserve">guide_000006045_024</t>
  </si>
  <si>
    <t xml:space="preserve">Cs0</t>
  </si>
  <si>
    <t xml:space="preserve">guide_000006045_025</t>
  </si>
  <si>
    <t xml:space="preserve">D0</t>
  </si>
  <si>
    <t xml:space="preserve">guide_000006045_026</t>
  </si>
  <si>
    <t xml:space="preserve">Eb0</t>
  </si>
  <si>
    <t xml:space="preserve">guide_000006045_027</t>
  </si>
  <si>
    <t xml:space="preserve">E0</t>
  </si>
  <si>
    <t xml:space="preserve">guide_000006045_028</t>
  </si>
  <si>
    <t xml:space="preserve">F0</t>
  </si>
  <si>
    <t xml:space="preserve">guide_000006045_029</t>
  </si>
  <si>
    <t xml:space="preserve">Fs0</t>
  </si>
  <si>
    <t xml:space="preserve">guide_000006045_030</t>
  </si>
  <si>
    <t xml:space="preserve">G0</t>
  </si>
  <si>
    <t xml:space="preserve">guide_000006045_031</t>
  </si>
  <si>
    <t xml:space="preserve">Ab0</t>
  </si>
  <si>
    <t xml:space="preserve">guide_000006045_032</t>
  </si>
  <si>
    <t xml:space="preserve">A0</t>
  </si>
  <si>
    <t xml:space="preserve">guide_000006045_033</t>
  </si>
  <si>
    <t xml:space="preserve">Bb0</t>
  </si>
  <si>
    <t xml:space="preserve">guide_000006045_034</t>
  </si>
  <si>
    <t xml:space="preserve">B0</t>
  </si>
  <si>
    <t xml:space="preserve">guide_000006045_035</t>
  </si>
  <si>
    <t xml:space="preserve">C1</t>
  </si>
  <si>
    <t xml:space="preserve">guide_000006045_036</t>
  </si>
  <si>
    <t xml:space="preserve">Cs1</t>
  </si>
  <si>
    <t xml:space="preserve">guide_000006045_037</t>
  </si>
  <si>
    <t xml:space="preserve">D1</t>
  </si>
  <si>
    <t xml:space="preserve">guide_000006045_038</t>
  </si>
  <si>
    <t xml:space="preserve">Eb1</t>
  </si>
  <si>
    <t xml:space="preserve">guide_000006045_039</t>
  </si>
  <si>
    <t xml:space="preserve">E1</t>
  </si>
  <si>
    <t xml:space="preserve">guide_000006045_040</t>
  </si>
  <si>
    <t xml:space="preserve">F1</t>
  </si>
  <si>
    <t xml:space="preserve">guide_000006045_041</t>
  </si>
  <si>
    <t xml:space="preserve">Fs1</t>
  </si>
  <si>
    <t xml:space="preserve">guide_000006045_042</t>
  </si>
  <si>
    <t xml:space="preserve">G1</t>
  </si>
  <si>
    <t xml:space="preserve">guide_000006045_043</t>
  </si>
  <si>
    <t xml:space="preserve">Ab1</t>
  </si>
  <si>
    <t xml:space="preserve">guide_000006045_044</t>
  </si>
  <si>
    <t xml:space="preserve">A1</t>
  </si>
  <si>
    <t xml:space="preserve">guide_000006045_045</t>
  </si>
  <si>
    <t xml:space="preserve">Bb1</t>
  </si>
  <si>
    <t xml:space="preserve">guide_000006045_046</t>
  </si>
  <si>
    <t xml:space="preserve">B1</t>
  </si>
  <si>
    <t xml:space="preserve">guide_000006045_047</t>
  </si>
  <si>
    <t xml:space="preserve">C2</t>
  </si>
  <si>
    <t xml:space="preserve">guide_000006045_048</t>
  </si>
  <si>
    <t xml:space="preserve">Cs2</t>
  </si>
  <si>
    <t xml:space="preserve">guide_000006045_049</t>
  </si>
  <si>
    <t xml:space="preserve">D2</t>
  </si>
  <si>
    <t xml:space="preserve">guide_000006045_050</t>
  </si>
  <si>
    <t xml:space="preserve">Eb2</t>
  </si>
  <si>
    <t xml:space="preserve">guide_000006045_051</t>
  </si>
  <si>
    <t xml:space="preserve">E2</t>
  </si>
  <si>
    <t xml:space="preserve">guide_000006045_052</t>
  </si>
  <si>
    <t xml:space="preserve">F2</t>
  </si>
  <si>
    <t xml:space="preserve">guide_000006045_053</t>
  </si>
  <si>
    <t xml:space="preserve">Fs2</t>
  </si>
  <si>
    <t xml:space="preserve">guide_000006045_054</t>
  </si>
  <si>
    <t xml:space="preserve">G2</t>
  </si>
  <si>
    <t xml:space="preserve">guide_000006045_055</t>
  </si>
  <si>
    <t xml:space="preserve">Ab2</t>
  </si>
  <si>
    <t xml:space="preserve">guide_000006045_056</t>
  </si>
  <si>
    <t xml:space="preserve">A2</t>
  </si>
  <si>
    <t xml:space="preserve">guide_000006045_057</t>
  </si>
  <si>
    <t xml:space="preserve">Bb2</t>
  </si>
  <si>
    <t xml:space="preserve">guide_000006045_058</t>
  </si>
  <si>
    <t xml:space="preserve">B2</t>
  </si>
  <si>
    <t xml:space="preserve">guide_000006045_059</t>
  </si>
  <si>
    <t xml:space="preserve">C3</t>
  </si>
  <si>
    <t xml:space="preserve">guide_000006045_060</t>
  </si>
  <si>
    <t xml:space="preserve">Cs3</t>
  </si>
  <si>
    <t xml:space="preserve">guide_000006045_061</t>
  </si>
  <si>
    <t xml:space="preserve">D3</t>
  </si>
  <si>
    <t xml:space="preserve">guide_000006045_062</t>
  </si>
  <si>
    <t xml:space="preserve">Eb3</t>
  </si>
  <si>
    <t xml:space="preserve">guide_000006045_063</t>
  </si>
  <si>
    <t xml:space="preserve">E3</t>
  </si>
  <si>
    <t xml:space="preserve">guide_000006045_064</t>
  </si>
  <si>
    <t xml:space="preserve">F3</t>
  </si>
  <si>
    <t xml:space="preserve">guide_000006045_065</t>
  </si>
  <si>
    <t xml:space="preserve">Fs3</t>
  </si>
  <si>
    <t xml:space="preserve">guide_000006045_066</t>
  </si>
  <si>
    <t xml:space="preserve">G3</t>
  </si>
  <si>
    <t xml:space="preserve">guide_000006045_067</t>
  </si>
  <si>
    <t xml:space="preserve">Ab3</t>
  </si>
  <si>
    <t xml:space="preserve">guide_000006045_068</t>
  </si>
  <si>
    <t xml:space="preserve">A3</t>
  </si>
  <si>
    <t xml:space="preserve">guide_000006045_069</t>
  </si>
  <si>
    <t xml:space="preserve">Bb3</t>
  </si>
  <si>
    <t xml:space="preserve">guide_000006045_070</t>
  </si>
  <si>
    <t xml:space="preserve">B3</t>
  </si>
  <si>
    <t xml:space="preserve">guide_000006045_071</t>
  </si>
  <si>
    <t xml:space="preserve">C4</t>
  </si>
  <si>
    <t xml:space="preserve">guide_000006045_072</t>
  </si>
  <si>
    <t xml:space="preserve">Cs4</t>
  </si>
  <si>
    <t xml:space="preserve">guide_000006045_073</t>
  </si>
  <si>
    <t xml:space="preserve">D4</t>
  </si>
  <si>
    <t xml:space="preserve">guide_000006045_074</t>
  </si>
  <si>
    <t xml:space="preserve">Eb4</t>
  </si>
  <si>
    <t xml:space="preserve">guide_000006045_075</t>
  </si>
  <si>
    <t xml:space="preserve">E4</t>
  </si>
  <si>
    <t xml:space="preserve">guide_000006045_076</t>
  </si>
  <si>
    <t xml:space="preserve">F4</t>
  </si>
  <si>
    <t xml:space="preserve">guide_000006045_077</t>
  </si>
  <si>
    <t xml:space="preserve">Fs4</t>
  </si>
  <si>
    <t xml:space="preserve">guide_000006045_078</t>
  </si>
  <si>
    <t xml:space="preserve">G4</t>
  </si>
  <si>
    <t xml:space="preserve">guide_000006045_079</t>
  </si>
  <si>
    <t xml:space="preserve">Ab4</t>
  </si>
  <si>
    <t xml:space="preserve">guide_000006045_080</t>
  </si>
  <si>
    <t xml:space="preserve">A4</t>
  </si>
  <si>
    <t xml:space="preserve">guide_000006045_081</t>
  </si>
  <si>
    <t xml:space="preserve">Bb4</t>
  </si>
  <si>
    <t xml:space="preserve">guide_000006045_082</t>
  </si>
  <si>
    <t xml:space="preserve">B4</t>
  </si>
  <si>
    <t xml:space="preserve">guide_000006045_083</t>
  </si>
  <si>
    <t xml:space="preserve">C5</t>
  </si>
  <si>
    <t xml:space="preserve">guide_000006045_084</t>
  </si>
  <si>
    <t xml:space="preserve">Cs5</t>
  </si>
  <si>
    <t xml:space="preserve">guide_000006045_085</t>
  </si>
  <si>
    <t xml:space="preserve">D5</t>
  </si>
  <si>
    <t xml:space="preserve">guide_000006045_086</t>
  </si>
  <si>
    <t xml:space="preserve">Eb5</t>
  </si>
  <si>
    <t xml:space="preserve">guide_000006045_087</t>
  </si>
  <si>
    <t xml:space="preserve">E5</t>
  </si>
  <si>
    <t xml:space="preserve">guide_000006045_088</t>
  </si>
  <si>
    <t xml:space="preserve">F5</t>
  </si>
  <si>
    <t xml:space="preserve">guide_000006045_089</t>
  </si>
  <si>
    <t xml:space="preserve">Fs5</t>
  </si>
  <si>
    <t xml:space="preserve">guide_000006045_090</t>
  </si>
  <si>
    <t xml:space="preserve">G5</t>
  </si>
  <si>
    <t xml:space="preserve">guide_000006045_091</t>
  </si>
  <si>
    <t xml:space="preserve">Ab5</t>
  </si>
  <si>
    <t xml:space="preserve">guide_000006045_092</t>
  </si>
  <si>
    <t xml:space="preserve">A5</t>
  </si>
  <si>
    <t xml:space="preserve">guide_000006045_093</t>
  </si>
  <si>
    <t xml:space="preserve">Bb5</t>
  </si>
  <si>
    <t xml:space="preserve">guide_000006045_094</t>
  </si>
  <si>
    <t xml:space="preserve">B5</t>
  </si>
  <si>
    <t xml:space="preserve">guide_000006045_095</t>
  </si>
  <si>
    <t xml:space="preserve">C6</t>
  </si>
  <si>
    <t xml:space="preserve">guide_000006045_096</t>
  </si>
  <si>
    <t xml:space="preserve">Cs6</t>
  </si>
  <si>
    <t xml:space="preserve">guide_000006045_097</t>
  </si>
  <si>
    <t xml:space="preserve">D6</t>
  </si>
  <si>
    <t xml:space="preserve">guide_000006045_098</t>
  </si>
  <si>
    <t xml:space="preserve">Eb6</t>
  </si>
  <si>
    <t xml:space="preserve">guide_000006045_099</t>
  </si>
  <si>
    <t xml:space="preserve">E6</t>
  </si>
  <si>
    <t xml:space="preserve">guide_000006045_100</t>
  </si>
  <si>
    <t xml:space="preserve">F6</t>
  </si>
  <si>
    <t xml:space="preserve">guide_000006045_101</t>
  </si>
  <si>
    <t xml:space="preserve">Fs6</t>
  </si>
  <si>
    <t xml:space="preserve">guide_000006045_102</t>
  </si>
  <si>
    <t xml:space="preserve">G6</t>
  </si>
  <si>
    <t xml:space="preserve">guide_000006045_103</t>
  </si>
  <si>
    <t xml:space="preserve">Ab6</t>
  </si>
  <si>
    <t xml:space="preserve">guide_000006045_104</t>
  </si>
  <si>
    <t xml:space="preserve">A6</t>
  </si>
  <si>
    <t xml:space="preserve">guide_000006045_105</t>
  </si>
  <si>
    <t xml:space="preserve">Bb6</t>
  </si>
  <si>
    <t xml:space="preserve">guide_000006045_106</t>
  </si>
  <si>
    <t xml:space="preserve">B6</t>
  </si>
  <si>
    <t xml:space="preserve">guide_000006045_107</t>
  </si>
  <si>
    <t xml:space="preserve">C7</t>
  </si>
  <si>
    <t xml:space="preserve">guide_000006045_108</t>
  </si>
  <si>
    <t xml:space="preserve">Messages</t>
  </si>
  <si>
    <t xml:space="preserve">Completed.</t>
  </si>
  <si>
    <t xml:space="preserve">Message/Alert/guide_001000000</t>
  </si>
  <si>
    <t xml:space="preserve">guide_001000000_001</t>
  </si>
  <si>
    <t xml:space="preserve">Executing.</t>
  </si>
  <si>
    <t xml:space="preserve">guide_001000000_002</t>
  </si>
  <si>
    <t xml:space="preserve">guide_001000000_003</t>
  </si>
  <si>
    <t xml:space="preserve">Not enough free space in backup memory. Turn the power off and turn it on again.</t>
  </si>
  <si>
    <t xml:space="preserve">guide_001000000_004</t>
  </si>
  <si>
    <t xml:space="preserve">Not enough free space in the specified memory.</t>
  </si>
  <si>
    <t xml:space="preserve">guide_001000000_005</t>
  </si>
  <si>
    <t xml:space="preserve">Formatting.</t>
  </si>
  <si>
    <t xml:space="preserve">guide_001000000_007</t>
  </si>
  <si>
    <t xml:space="preserve">Failed to access data.</t>
  </si>
  <si>
    <t xml:space="preserve">guide_001000000_008</t>
  </si>
  <si>
    <t xml:space="preserve">Data has not been saved properly.</t>
  </si>
  <si>
    <t xml:space="preserve">guide_001000000_009</t>
  </si>
  <si>
    <t xml:space="preserve">Data has not been loaded properly.</t>
  </si>
  <si>
    <t xml:space="preserve">guide_001000000_010</t>
  </si>
  <si>
    <t xml:space="preserve">Auto Execution syntax error. Data has not been loaded properly.</t>
  </si>
  <si>
    <t xml:space="preserve">guide_001000000_011</t>
  </si>
  <si>
    <t xml:space="preserve">Unformatted USB memory. Format?</t>
  </si>
  <si>
    <t xml:space="preserve">guide_001000000_012</t>
  </si>
  <si>
    <t xml:space="preserve">File too large to be loaded.</t>
  </si>
  <si>
    <t xml:space="preserve">guide_001000000_018</t>
  </si>
  <si>
    <t xml:space="preserve">Cannot record because of insufficient free memory space.</t>
  </si>
  <si>
    <t xml:space="preserve">guide_001000000_019</t>
  </si>
  <si>
    <t xml:space="preserve">Some files have not been copied or moved.</t>
  </si>
  <si>
    <t xml:space="preserve">guide_001000000_020</t>
  </si>
  <si>
    <t xml:space="preserve">File name too long.</t>
  </si>
  <si>
    <t xml:space="preserve">guide_001000000_021</t>
  </si>
  <si>
    <t xml:space="preserve">Select files or folders.</t>
  </si>
  <si>
    <t xml:space="preserve">guide_001000000_022</t>
  </si>
  <si>
    <t xml:space="preserve">Preset files or folders cannot be changed.</t>
  </si>
  <si>
    <t xml:space="preserve">guide_001000000_023</t>
  </si>
  <si>
    <t xml:space="preserve">Preset files or folders cannot be moved.</t>
  </si>
  <si>
    <t xml:space="preserve">guide_001000000_024</t>
  </si>
  <si>
    <t xml:space="preserve">The maximum number of folder levels (directories) is three.</t>
  </si>
  <si>
    <t xml:space="preserve">guide_001000000_030</t>
  </si>
  <si>
    <t xml:space="preserve">The number of files and folders has reached the system limit. Delete unnecessary files or folders before executing the Save/Copy/Move operation.</t>
  </si>
  <si>
    <t xml:space="preserve">guide_001000000_031</t>
  </si>
  <si>
    <t xml:space="preserve">Name is too long.</t>
  </si>
  <si>
    <t xml:space="preserve">guide_001000000_032</t>
  </si>
  <si>
    <t xml:space="preserve">“%s” is changed.  Save?</t>
  </si>
  <si>
    <t xml:space="preserve">“The designated file/foleder” is changed.  Save?</t>
  </si>
  <si>
    <t xml:space="preserve">guide_001000000_034</t>
  </si>
  <si>
    <t xml:space="preserve">“%s” already exists. Overwrite?</t>
  </si>
  <si>
    <t xml:space="preserve">“The designated file/foleder” already exists. Overwrite?</t>
  </si>
  <si>
    <t xml:space="preserve">guide_001000000_037</t>
  </si>
  <si>
    <t xml:space="preserve">guide_001000000_039</t>
  </si>
  <si>
    <t xml:space="preserve">Cannot copy or move to the same folder.</t>
  </si>
  <si>
    <t xml:space="preserve">guide_001000000_040</t>
  </si>
  <si>
    <t xml:space="preserve">USB memory is write-protected.</t>
  </si>
  <si>
    <t xml:space="preserve">guide_001000000_042</t>
  </si>
  <si>
    <t xml:space="preserve">Delete “%s”?</t>
  </si>
  <si>
    <t xml:space="preserve">Delete “the designated file/foleder”?</t>
  </si>
  <si>
    <t xml:space="preserve">guide_001000000_043</t>
  </si>
  <si>
    <t xml:space="preserve">guide_001000000_044</t>
  </si>
  <si>
    <t xml:space="preserve">Folder name already exists. Input another name.</t>
  </si>
  <si>
    <t xml:space="preserve">guide_001000000_045</t>
  </si>
  <si>
    <t xml:space="preserve">Kanji conversion error.</t>
  </si>
  <si>
    <t xml:space="preserve">guide_001000000_046</t>
  </si>
  <si>
    <t xml:space="preserve">Text is too long. Up to %s letters can be input. </t>
  </si>
  <si>
    <t xml:space="preserve">Text is too long. </t>
  </si>
  <si>
    <t xml:space="preserve">guide_001000000_047</t>
  </si>
  <si>
    <t xml:space="preserve">A period (“.”) or a space (“ ”) is not allowed at the top of the file name.</t>
  </si>
  <si>
    <t xml:space="preserve">guide_001000000_048</t>
  </si>
  <si>
    <t xml:space="preserve">Failed to save kanji conversion learning data.</t>
  </si>
  <si>
    <t xml:space="preserve">guide_001000000_050</t>
  </si>
  <si>
    <t xml:space="preserve">The Song data is too large to be converted to score.</t>
  </si>
  <si>
    <t xml:space="preserve">guide_001000000_054</t>
  </si>
  <si>
    <t xml:space="preserve">The Song data is too large to input the key signature.</t>
  </si>
  <si>
    <t xml:space="preserve">guide_001000000_055</t>
  </si>
  <si>
    <t xml:space="preserve">The bitmap size is too large. Width should not exceed 800 pixels, and height should not exceed 480 pixels.</t>
  </si>
  <si>
    <t xml:space="preserve">guide_001000000_056</t>
  </si>
  <si>
    <t xml:space="preserve">Are you sure you want to “lock” the panel in the Piano Room settings? </t>
  </si>
  <si>
    <t xml:space="preserve">guide_001000000_057</t>
  </si>
  <si>
    <t xml:space="preserve">Not enough free space in memory.</t>
  </si>
  <si>
    <t xml:space="preserve">guide_001000000_058</t>
  </si>
  <si>
    <t xml:space="preserve">Step edit impossible. Song data too large.</t>
  </si>
  <si>
    <t xml:space="preserve">guide_001000000_059</t>
  </si>
  <si>
    <t xml:space="preserve">All the User files (Song, Style, Registration Bank, etc.) will be lost. Continue?</t>
  </si>
  <si>
    <t xml:space="preserve">guide_001000000_062</t>
  </si>
  <si>
    <t xml:space="preserve">All current System Setup data will be lost and replaced with this file. Continue?</t>
  </si>
  <si>
    <t xml:space="preserve">guide_001000000_064</t>
  </si>
  <si>
    <t xml:space="preserve">All current MIDI Setup data will be lost and replaced with this file. Continue?</t>
  </si>
  <si>
    <t xml:space="preserve">guide_001000000_065</t>
  </si>
  <si>
    <t xml:space="preserve">All current User effect data will be lost and replaced with this file. Continue?</t>
  </si>
  <si>
    <t xml:space="preserve">guide_001000000_066</t>
  </si>
  <si>
    <t xml:space="preserve">All Music Finder Records will be lost. Continue?</t>
  </si>
  <si>
    <t xml:space="preserve">guide_001000000_068</t>
  </si>
  <si>
    <t xml:space="preserve">Song data is too large.</t>
  </si>
  <si>
    <t xml:space="preserve">guide_001000000_069</t>
  </si>
  <si>
    <t xml:space="preserve">Operation could not be started, since data is being written to memory. </t>
  </si>
  <si>
    <t xml:space="preserve">guide_001000000_070</t>
  </si>
  <si>
    <t xml:space="preserve">The following operations will lose the current Song edits due to the large data size.  Save the edited Song?</t>
  </si>
  <si>
    <t xml:space="preserve">guide_001000000_071</t>
  </si>
  <si>
    <t xml:space="preserve">Data is corrupted.</t>
  </si>
  <si>
    <t xml:space="preserve">guide_001000000_073</t>
  </si>
  <si>
    <t xml:space="preserve">Song recording is not possible now.</t>
  </si>
  <si>
    <t xml:space="preserve">guide_001000000_074</t>
  </si>
  <si>
    <t xml:space="preserve">Saving is completed.</t>
  </si>
  <si>
    <t xml:space="preserve">guide_001000000_075</t>
  </si>
  <si>
    <t xml:space="preserve">Ready to save now. Continue?</t>
  </si>
  <si>
    <t xml:space="preserve">guide_001000000_078</t>
  </si>
  <si>
    <t xml:space="preserve">The data has been changed. Save?</t>
  </si>
  <si>
    <t xml:space="preserve">guide_001000000_079</t>
  </si>
  <si>
    <t xml:space="preserve">Auto Execution file is too large.</t>
  </si>
  <si>
    <t xml:space="preserve">guide_001000000_081</t>
  </si>
  <si>
    <t xml:space="preserve">Auto Execution syntax error. Cannot display HTML picture.</t>
  </si>
  <si>
    <t xml:space="preserve">guide_001000000_083</t>
  </si>
  <si>
    <t xml:space="preserve">Auto Execution syntax error. Cannot close HTML picture.</t>
  </si>
  <si>
    <t xml:space="preserve">guide_001000000_084</t>
  </si>
  <si>
    <t xml:space="preserve">Auto Execution syntax error. No command in the Auto Execution file.</t>
  </si>
  <si>
    <t xml:space="preserve">guide_001000000_085</t>
  </si>
  <si>
    <t xml:space="preserve">Auto Execution syntax error. The number of commands should not exceed 1000.</t>
  </si>
  <si>
    <t xml:space="preserve">guide_001000000_086</t>
  </si>
  <si>
    <t xml:space="preserve">Auto Execution syntax error. The number of labels should not exceed 10.</t>
  </si>
  <si>
    <t xml:space="preserve">guide_001000000_087</t>
  </si>
  <si>
    <t xml:space="preserve">Auto Execution syntax error. Illegal character in the label.</t>
  </si>
  <si>
    <t xml:space="preserve">guide_001000000_088</t>
  </si>
  <si>
    <t xml:space="preserve">Auto Execution syntax error. There are missing parameters in the command.</t>
  </si>
  <si>
    <t xml:space="preserve">guide_001000000_089</t>
  </si>
  <si>
    <t xml:space="preserve">Auto Execution syntax error. Command parameter is not correct.</t>
  </si>
  <si>
    <t xml:space="preserve">guide_001000000_090</t>
  </si>
  <si>
    <t xml:space="preserve">Auto Execution syntax error. Too many parameters.</t>
  </si>
  <si>
    <t xml:space="preserve">guide_001000000_091</t>
  </si>
  <si>
    <t xml:space="preserve">Auto Execution syntax error. Command error.</t>
  </si>
  <si>
    <t xml:space="preserve">guide_001000000_092</t>
  </si>
  <si>
    <t xml:space="preserve">Auto Execution syntax error. Cannot copy the file to the Preset drive.</t>
  </si>
  <si>
    <t xml:space="preserve">guide_001000000_094</t>
  </si>
  <si>
    <t xml:space="preserve">Auto Execution syntax error. Cannot rename Preset files.</t>
  </si>
  <si>
    <t xml:space="preserve">guide_001000000_095</t>
  </si>
  <si>
    <t xml:space="preserve">Auto Execution syntax error. Cannot move the file to (or from) the Preset drive.</t>
  </si>
  <si>
    <t xml:space="preserve">guide_001000000_096</t>
  </si>
  <si>
    <t xml:space="preserve">Auto Execution syntax error. The file extension is wrong.</t>
  </si>
  <si>
    <t xml:space="preserve">guide_001000000_097</t>
  </si>
  <si>
    <t xml:space="preserve">Failed to load system file.</t>
  </si>
  <si>
    <t xml:space="preserve">guide_001000000_098</t>
  </si>
  <si>
    <t xml:space="preserve">Failed to load background picture.</t>
  </si>
  <si>
    <t xml:space="preserve">Message/Alert/guide_001000001</t>
  </si>
  <si>
    <t xml:space="preserve">guide_001000001_000</t>
  </si>
  <si>
    <t xml:space="preserve">Auto Execution syntax error. There is no jump position in the “go to” sentence.</t>
  </si>
  <si>
    <t xml:space="preserve">guide_001000001_002</t>
  </si>
  <si>
    <t xml:space="preserve">Cannot run the Auto Execution file.</t>
  </si>
  <si>
    <t xml:space="preserve">guide_001000001_003</t>
  </si>
  <si>
    <t xml:space="preserve">There is edited data in “%s.” You may wish to save the data. Stop the Auto Execution routine?</t>
  </si>
  <si>
    <t xml:space="preserve">There is edited data in “the designated file/foleder.” You may wish to save the data. Stop the Auto Execution routine?</t>
  </si>
  <si>
    <t xml:space="preserve">guide_001000001_004</t>
  </si>
  <si>
    <t xml:space="preserve">Auto Execution syntax error. Destination directory is wrong.</t>
  </si>
  <si>
    <t xml:space="preserve">guide_001000001_005</t>
  </si>
  <si>
    <t xml:space="preserve">Target file not found.</t>
  </si>
  <si>
    <t xml:space="preserve">guide_001000001_006</t>
  </si>
  <si>
    <t xml:space="preserve">Auto Execution syntax error. The label is too long.</t>
  </si>
  <si>
    <t xml:space="preserve">guide_001000001_007</t>
  </si>
  <si>
    <t xml:space="preserve">Are you sure you want to add to Favorites?</t>
  </si>
  <si>
    <t xml:space="preserve">guide_001000001_008</t>
  </si>
  <si>
    <t xml:space="preserve">Style file not found.</t>
  </si>
  <si>
    <t xml:space="preserve">guide_001000001_009</t>
  </si>
  <si>
    <t xml:space="preserve">Are you sure you want to delete the Record?</t>
  </si>
  <si>
    <t xml:space="preserve">guide_001000001_010</t>
  </si>
  <si>
    <t xml:space="preserve">Are you sure you want to create a new Record?</t>
  </si>
  <si>
    <t xml:space="preserve">guide_001000001_011</t>
  </si>
  <si>
    <t xml:space="preserve">The number of Records has reached the system limit. Delete unnecessary Records before creating a new Record.</t>
  </si>
  <si>
    <t xml:space="preserve">guide_001000001_012</t>
  </si>
  <si>
    <t xml:space="preserve">Are you sure you want to change the Record?</t>
  </si>
  <si>
    <t xml:space="preserve">guide_001000001_013</t>
  </si>
  <si>
    <t xml:space="preserve">Data is invalid. Please execute Factory Reset. </t>
  </si>
  <si>
    <t xml:space="preserve">guide_001000001_015</t>
  </si>
  <si>
    <t xml:space="preserve">Select a Record.</t>
  </si>
  <si>
    <t xml:space="preserve">guide_001000001_017</t>
  </si>
  <si>
    <t xml:space="preserve">The number of Genres has reached the system limit.</t>
  </si>
  <si>
    <t xml:space="preserve">guide_001000001_018</t>
  </si>
  <si>
    <t xml:space="preserve">Save “%s” to User memory?</t>
  </si>
  <si>
    <t xml:space="preserve">Save “the designated file/foleder” to User memory?</t>
  </si>
  <si>
    <t xml:space="preserve">guide_001000001_019</t>
  </si>
  <si>
    <t xml:space="preserve">The current Registration Bank has been changed. Save?</t>
  </si>
  <si>
    <t xml:space="preserve">guide_001000001_020</t>
  </si>
  <si>
    <t xml:space="preserve">One Touch Setting data has been changed. If you select another Style without executing the Save operation, the data you changed will be lost. Save? </t>
  </si>
  <si>
    <t xml:space="preserve">guide_001000001_021</t>
  </si>
  <si>
    <t xml:space="preserve">Style has been changed. Save?</t>
  </si>
  <si>
    <t xml:space="preserve">guide_001000001_022</t>
  </si>
  <si>
    <t xml:space="preserve">All sections must be cleared to set beat. Clear?</t>
  </si>
  <si>
    <t xml:space="preserve">guide_001000001_023</t>
  </si>
  <si>
    <t xml:space="preserve">The edited settings haven't been applied. Do you want to apply them?</t>
  </si>
  <si>
    <t xml:space="preserve">guide_001000001_024</t>
  </si>
  <si>
    <t xml:space="preserve">The data of the original Style must be deleted before recording. Delete?</t>
  </si>
  <si>
    <t xml:space="preserve">guide_001000001_025</t>
  </si>
  <si>
    <t xml:space="preserve">Up to 10 MIDI templates can be saved. </t>
  </si>
  <si>
    <t xml:space="preserve">guide_001000001_028</t>
  </si>
  <si>
    <t xml:space="preserve">MIDI receive buffer overflow.</t>
  </si>
  <si>
    <t xml:space="preserve">guide_001000001_029</t>
  </si>
  <si>
    <t xml:space="preserve">“%s” not found.</t>
  </si>
  <si>
    <t xml:space="preserve">“The designated file/foleder” not found.</t>
  </si>
  <si>
    <t xml:space="preserve">guide_001000001_030</t>
  </si>
  <si>
    <t xml:space="preserve">Initializing system setup.</t>
  </si>
  <si>
    <t xml:space="preserve">guide_001000001_032</t>
  </si>
  <si>
    <t xml:space="preserve">Since the memory area for Auto Execution is insufficient, the memory area of the current Song will be used. Please save the current Song.</t>
  </si>
  <si>
    <t xml:space="preserve">guide_001000001_033</t>
  </si>
  <si>
    <t xml:space="preserve">guide_001000001_034</t>
  </si>
  <si>
    <t xml:space="preserve">Please wait.</t>
  </si>
  <si>
    <t xml:space="preserve">guide_001000001_035</t>
  </si>
  <si>
    <t xml:space="preserve">“%s”
will be replaced with
“%s.”
 Continue?</t>
  </si>
  <si>
    <t xml:space="preserve">The target file/folder
will be replaced with
the designated file/folder.
 Continue?</t>
  </si>
  <si>
    <t xml:space="preserve">guide_001000001_036</t>
  </si>
  <si>
    <t xml:space="preserve">guide_001000001_037</t>
  </si>
  <si>
    <t xml:space="preserve">Cannot copy preset background picture.</t>
  </si>
  <si>
    <t xml:space="preserve">guide_001000001_040</t>
  </si>
  <si>
    <t xml:space="preserve">Delete?</t>
  </si>
  <si>
    <t xml:space="preserve">guide_001000001_041</t>
  </si>
  <si>
    <t xml:space="preserve">Cannot copy to the source folder itself or its lower folder.</t>
  </si>
  <si>
    <t xml:space="preserve">guide_001000001_042</t>
  </si>
  <si>
    <t xml:space="preserve">Memory unavailable temporarily. Try again later.</t>
  </si>
  <si>
    <t xml:space="preserve">guide_001000001_043</t>
  </si>
  <si>
    <t xml:space="preserve">Because the destination does not have enough space, some of the files/folders cannot be copied. </t>
  </si>
  <si>
    <t xml:space="preserve">guide_001000001_044</t>
  </si>
  <si>
    <t xml:space="preserve">Engaging Step Edit will lose any system common or system realtime messages.</t>
  </si>
  <si>
    <t xml:space="preserve">guide_001000001_045</t>
  </si>
  <si>
    <t xml:space="preserve">Too may events to be converted. Delete unnecessary events. Touching [Continue] will delete all Step Edited events.</t>
  </si>
  <si>
    <t xml:space="preserve">guide_001000001_046</t>
  </si>
  <si>
    <t xml:space="preserve">Since this time signature is not valid for Step Edit, convert the data to a value that matches 4/4.</t>
  </si>
  <si>
    <t xml:space="preserve">guide_001000001_047</t>
  </si>
  <si>
    <t xml:space="preserve">Factory Reset has failed.</t>
  </si>
  <si>
    <t xml:space="preserve">guide_001000001_048</t>
  </si>
  <si>
    <t xml:space="preserve">Some of the files may not have been processed.</t>
  </si>
  <si>
    <t xml:space="preserve">guide_001000001_049</t>
  </si>
  <si>
    <t xml:space="preserve">This Genre name already exists.</t>
  </si>
  <si>
    <t xml:space="preserve">guide_001000001_051</t>
  </si>
  <si>
    <t xml:space="preserve">Press the key corresponding to the drum sound you want to delete. </t>
  </si>
  <si>
    <t xml:space="preserve">guide_001000001_052</t>
  </si>
  <si>
    <t xml:space="preserve">Cannot display the HTML file.</t>
  </si>
  <si>
    <t xml:space="preserve">guide_001000001_054</t>
  </si>
  <si>
    <t xml:space="preserve">Cannot display the bitmap file.</t>
  </si>
  <si>
    <t xml:space="preserve">guide_001000001_055</t>
  </si>
  <si>
    <t xml:space="preserve">Auto Execution syntax error. Command is too long.</t>
  </si>
  <si>
    <t xml:space="preserve">guide_001000001_056</t>
  </si>
  <si>
    <t xml:space="preserve">Cancelled.</t>
  </si>
  <si>
    <t xml:space="preserve">guide_001000001_058</t>
  </si>
  <si>
    <t xml:space="preserve">Are you sure you want to reset checked items?</t>
  </si>
  <si>
    <t xml:space="preserve">guide_001000001_059</t>
  </si>
  <si>
    <t xml:space="preserve">guide_001000001_062</t>
  </si>
  <si>
    <t xml:space="preserve">Cannot execute while loading a file.</t>
  </si>
  <si>
    <t xml:space="preserve">guide_001000001_063</t>
  </si>
  <si>
    <t xml:space="preserve">Cannot execute while playing a Song or Style.</t>
  </si>
  <si>
    <t xml:space="preserve">guide_001000001_064</t>
  </si>
  <si>
    <t xml:space="preserve">File not found.</t>
  </si>
  <si>
    <t xml:space="preserve">guide_001000001_065</t>
  </si>
  <si>
    <t xml:space="preserve">The file name already exists. Input another name.</t>
  </si>
  <si>
    <t xml:space="preserve">guide_001000001_066</t>
  </si>
  <si>
    <t xml:space="preserve">Too many files exist in one folder to execute the operation.</t>
  </si>
  <si>
    <t xml:space="preserve">guide_001000001_067</t>
  </si>
  <si>
    <t xml:space="preserve">File not found, or file name is inappropriate.</t>
  </si>
  <si>
    <t xml:space="preserve">guide_001000001_068</t>
  </si>
  <si>
    <t xml:space="preserve">Unformatted USB memory.</t>
  </si>
  <si>
    <t xml:space="preserve">guide_001000001_069</t>
  </si>
  <si>
    <t xml:space="preserve">guide_001000001_070</t>
  </si>
  <si>
    <t xml:space="preserve">The name already exists. Input another name.</t>
  </si>
  <si>
    <t xml:space="preserve">guide_001000001_071</t>
  </si>
  <si>
    <t xml:space="preserve">All Music Finder Records will be replaced with the Records in this file, or the Records in this file will be appended to the current Records. </t>
  </si>
  <si>
    <t xml:space="preserve">guide_001000001_072</t>
  </si>
  <si>
    <t xml:space="preserve">Cannot load during recording or recording standby.</t>
  </si>
  <si>
    <t xml:space="preserve">guide_001000001_073</t>
  </si>
  <si>
    <t xml:space="preserve">Converting to music score.</t>
  </si>
  <si>
    <t xml:space="preserve">guide_001000001_074</t>
  </si>
  <si>
    <t xml:space="preserve">Processing Song data. Try again later.</t>
  </si>
  <si>
    <t xml:space="preserve">guide_001000001_076</t>
  </si>
  <si>
    <t xml:space="preserve">Cannot execute during Song recording.</t>
  </si>
  <si>
    <t xml:space="preserve">guide_001000001_077</t>
  </si>
  <si>
    <t xml:space="preserve">This function is not available now.</t>
  </si>
  <si>
    <t xml:space="preserve">guide_001000001_078</t>
  </si>
  <si>
    <t xml:space="preserve">Auto Execution syntax error. Cannot delete the Preset file.</t>
  </si>
  <si>
    <t xml:space="preserve">guide_001000001_079</t>
  </si>
  <si>
    <t xml:space="preserve">Auto Execution syntax error. Source folder is not corrected.</t>
  </si>
  <si>
    <t xml:space="preserve">guide_001000001_080</t>
  </si>
  <si>
    <t xml:space="preserve">Auto Execution syntax error. File or folder name is too long.</t>
  </si>
  <si>
    <t xml:space="preserve">guide_001000001_081</t>
  </si>
  <si>
    <t xml:space="preserve">Genre name has not been input.</t>
  </si>
  <si>
    <t xml:space="preserve">guide_001000001_082</t>
  </si>
  <si>
    <t xml:space="preserve">guide_001000001_084</t>
  </si>
  <si>
    <t xml:space="preserve">guide_001000001_086</t>
  </si>
  <si>
    <t xml:space="preserve">Some of the data could not be saved to User Memory because the number of Records has reached the maximum capacity during the save operation. </t>
  </si>
  <si>
    <t xml:space="preserve">guide_001000001_087</t>
  </si>
  <si>
    <t xml:space="preserve">Cannot use this file.</t>
  </si>
  <si>
    <t xml:space="preserve">guide_001000001_088</t>
  </si>
  <si>
    <t xml:space="preserve">Cannot use this name.</t>
  </si>
  <si>
    <t xml:space="preserve">guide_001000001_089</t>
  </si>
  <si>
    <t xml:space="preserve">Cannot use this function in Demo mode.</t>
  </si>
  <si>
    <t xml:space="preserve">guide_001000001_090</t>
  </si>
  <si>
    <t xml:space="preserve">guide_001000001_091</t>
  </si>
  <si>
    <t xml:space="preserve">Auto Execution syntax error. Illegal character in the file name or folder name.</t>
  </si>
  <si>
    <t xml:space="preserve">guide_001000001_092</t>
  </si>
  <si>
    <t xml:space="preserve">Auto Execution syntax error. Folder is wrong.</t>
  </si>
  <si>
    <t xml:space="preserve">guide_001000001_093</t>
  </si>
  <si>
    <t xml:space="preserve">Name has not been input.</t>
  </si>
  <si>
    <t xml:space="preserve">guide_001000001_095</t>
  </si>
  <si>
    <t xml:space="preserve">A period (“.”) or a space (“ ”) is not allowed at the end of the folder name.</t>
  </si>
  <si>
    <t xml:space="preserve">guide_001000001_096</t>
  </si>
  <si>
    <t xml:space="preserve">Name too long. Maximum of %s letters are allowed.</t>
  </si>
  <si>
    <t xml:space="preserve">guide_001000001_099</t>
  </si>
  <si>
    <t xml:space="preserve">Text too long.</t>
  </si>
  <si>
    <t xml:space="preserve">Message/Alert/guide_001000002</t>
  </si>
  <si>
    <t xml:space="preserve">guide_001000002_000</t>
  </si>
  <si>
    <t xml:space="preserve">Current Song is too large to load.</t>
  </si>
  <si>
    <t xml:space="preserve">guide_001000002_001</t>
  </si>
  <si>
    <t xml:space="preserve">Preset HTML files cannot be copied.</t>
  </si>
  <si>
    <t xml:space="preserve">guide_001000002_002</t>
  </si>
  <si>
    <t xml:space="preserve">A GM2 song has been selected and must be converted to the format of this instrument for recording/editing. Do you want to convert the song format?</t>
  </si>
  <si>
    <t xml:space="preserve">guide_001000002_008</t>
  </si>
  <si>
    <t xml:space="preserve">“%s” is copy protected and cannot be saved.</t>
  </si>
  <si>
    <t xml:space="preserve">The designated file/folder is copy protected and cannot be saved.</t>
  </si>
  <si>
    <t xml:space="preserve">guide_001000002_018</t>
  </si>
  <si>
    <t xml:space="preserve">No USB memory is connected.</t>
  </si>
  <si>
    <t xml:space="preserve">guide_001000002_019</t>
  </si>
  <si>
    <t xml:space="preserve">“%s” is copy protected and cannot be saved. Continue?</t>
  </si>
  <si>
    <t xml:space="preserve">The designated file/folder is copy protected and cannot be saved. Continue?</t>
  </si>
  <si>
    <t xml:space="preserve">guide_001000002_020</t>
  </si>
  <si>
    <t xml:space="preserve">guide_001000002_021</t>
  </si>
  <si>
    <t xml:space="preserve">“%s” has been changed. Save?</t>
  </si>
  <si>
    <t xml:space="preserve">The designated file/folder has been changed. Save?</t>
  </si>
  <si>
    <t xml:space="preserve">guide_001000002_035</t>
  </si>
  <si>
    <t xml:space="preserve">Processing Style data. Try again later.</t>
  </si>
  <si>
    <t xml:space="preserve">guide_001000002_036</t>
  </si>
  <si>
    <t xml:space="preserve">Are you sure you want to remove this from Favorites?</t>
  </si>
  <si>
    <t xml:space="preserve">guide_001000002_038</t>
  </si>
  <si>
    <t xml:space="preserve">guide_001000002_049</t>
  </si>
  <si>
    <t xml:space="preserve">guide_001000002_050</t>
  </si>
  <si>
    <t xml:space="preserve">guide_001000002_051</t>
  </si>
  <si>
    <t xml:space="preserve">This  is a GS Song. For recording/editing, it is converted to the format of this instrument. This Song can be saved in the User memory only.</t>
  </si>
  <si>
    <t xml:space="preserve">guide_001000002_053</t>
  </si>
  <si>
    <t xml:space="preserve">The recorded Song will be lost if you change to another Song or you turn the power off without executing the Save operation.</t>
  </si>
  <si>
    <t xml:space="preserve">guide_001000002_072</t>
  </si>
  <si>
    <t xml:space="preserve">An incompatible USB device has been connected.</t>
  </si>
  <si>
    <t xml:space="preserve">guide_001000002_074</t>
  </si>
  <si>
    <t xml:space="preserve">Communication with the USB device has failed.</t>
  </si>
  <si>
    <t xml:space="preserve">guide_001000002_075</t>
  </si>
  <si>
    <t xml:space="preserve">The power consumption of the connected USB device exceeds the predetermined value.</t>
  </si>
  <si>
    <t xml:space="preserve">guide_001000002_076</t>
  </si>
  <si>
    <t xml:space="preserve">The number of connected USB devices has exceeded the maximum limit.</t>
  </si>
  <si>
    <t xml:space="preserve">guide_001000002_078</t>
  </si>
  <si>
    <t xml:space="preserve">The connected USB device is not responding.</t>
  </si>
  <si>
    <t xml:space="preserve">guide_001000002_079</t>
  </si>
  <si>
    <t xml:space="preserve">Are you sure you want to format the USB memory “****”? The format operation deletes all data in the memory.</t>
  </si>
  <si>
    <t xml:space="preserve">Are you sure you want to format the designated USB memory ? The format operation deletes all data in the memory.</t>
  </si>
  <si>
    <t xml:space="preserve">guide_001000002_080</t>
  </si>
  <si>
    <t xml:space="preserve">USB device is connected.</t>
  </si>
  <si>
    <t xml:space="preserve">guide_001000002_082</t>
  </si>
  <si>
    <t xml:space="preserve">USB device is disconnected.</t>
  </si>
  <si>
    <t xml:space="preserve">guide_001000002_083</t>
  </si>
  <si>
    <t xml:space="preserve">Loading background picture.</t>
  </si>
  <si>
    <t xml:space="preserve">guide_001000002_084</t>
  </si>
  <si>
    <t xml:space="preserve">guide_001000002_085</t>
  </si>
  <si>
    <t xml:space="preserve">Cannot execute this operation while recording or playing a Song.</t>
  </si>
  <si>
    <t xml:space="preserve">guide_001000002_091</t>
  </si>
  <si>
    <t xml:space="preserve">Data will be expanded. Continue?</t>
  </si>
  <si>
    <t xml:space="preserve">Message/Alert/guide_001000003</t>
  </si>
  <si>
    <t xml:space="preserve">guide_001000003_014</t>
  </si>
  <si>
    <t xml:space="preserve">If this file is renamed, it will be impossible to play back the Protected 2 Edited file created from this file. Continue?</t>
  </si>
  <si>
    <t xml:space="preserve">guide_001000003_015</t>
  </si>
  <si>
    <t xml:space="preserve">A Protected 2 Original file exists at the Delete target. If the Protected 2 Original file is deleted, the Protected 2 Edited file created from the original file can be no longer played. Continue?</t>
  </si>
  <si>
    <t xml:space="preserve">guide_001000003_016</t>
  </si>
  <si>
    <t xml:space="preserve">A Protected 2 Original file exists in the folder “****.” If the Protected 2 Original file is deleted, the Protected 2 Edited file created from the original file can be no longer played. Continue?</t>
  </si>
  <si>
    <t xml:space="preserve">A Protected 2 Original file exists in the designated folder. If the Protected 2 Original file is deleted, the Protected 2 Edited file created from the original file can be no longer played. Continue?</t>
  </si>
  <si>
    <t xml:space="preserve">guide_001000003_017</t>
  </si>
  <si>
    <t xml:space="preserve">If the file “****” is deleted, it will be impossible to play back the Protected 2 Edited file created from this file. Continue?</t>
  </si>
  <si>
    <t xml:space="preserve">If thedesignated file is deleted, it will be impossible to play back the Protected 2 Edited file created from this file. Continue?</t>
  </si>
  <si>
    <t xml:space="preserve">guide_001000003_018</t>
  </si>
  <si>
    <t xml:space="preserve">Cannot copy since a Protected 2 file exists at the Copy target. </t>
  </si>
  <si>
    <t xml:space="preserve">guide_001000003_019</t>
  </si>
  <si>
    <t xml:space="preserve">Cannot move since a Protected 2 file exists at the Move target. </t>
  </si>
  <si>
    <t xml:space="preserve">guide_001000003_020</t>
  </si>
  <si>
    <t xml:space="preserve">Cannot transfer to this USB memory since a Protected 2 file exists at the Move target. </t>
  </si>
  <si>
    <t xml:space="preserve">guide_001000003_021</t>
  </si>
  <si>
    <t xml:space="preserve">Could not save. Save the Protected 2 file in the same folder as the edited original file
“********.”</t>
  </si>
  <si>
    <t xml:space="preserve">Could not save. Save the Protected 2 file in the same folder as the edited original file.</t>
  </si>
  <si>
    <t xml:space="preserve">guide_001000003_022</t>
  </si>
  <si>
    <t xml:space="preserve">Cannot save Protected 2 file to this USB memory.</t>
  </si>
  <si>
    <t xml:space="preserve">guide_001000003_023</t>
  </si>
  <si>
    <t xml:space="preserve">For playing back a Protected 2 Edited file, this file and the corresponding Protected 2 Original file should be saved in the same folder.</t>
  </si>
  <si>
    <t xml:space="preserve">guide_001000003_024</t>
  </si>
  <si>
    <t xml:space="preserve">A Protected 2 Edited file should be saved in the folder, in which the corresponding Protected 2 Original file is saved. Move the Protected 2 Original file “********” to this folder. </t>
  </si>
  <si>
    <t xml:space="preserve">A Protected 2 Edited file should be saved in the folder, in which the corresponding Protected 2 Original file is saved. Move the Protected 2 Original file to this folder. </t>
  </si>
  <si>
    <t xml:space="preserve">guide_001000003_025</t>
  </si>
  <si>
    <t xml:space="preserve">Cannot record/edit this file.</t>
  </si>
  <si>
    <t xml:space="preserve">guide_001000003_026</t>
  </si>
  <si>
    <t xml:space="preserve">Cannot save this file.</t>
  </si>
  <si>
    <t xml:space="preserve">guide_001000003_027</t>
  </si>
  <si>
    <t xml:space="preserve">This file has the following limitations.
- Cannot be copied.
- Can be transferred only to User Memory and USB memory with ID.
- Cannot be recorded/edited/saved.</t>
  </si>
  <si>
    <t xml:space="preserve">guide_001000003_029</t>
  </si>
  <si>
    <t xml:space="preserve">This file has the following limitations.
- Cannot be copied.
- Can be transferred only to User Memory and USB memory with ID.</t>
  </si>
  <si>
    <t xml:space="preserve">guide_001000003_030</t>
  </si>
  <si>
    <t xml:space="preserve">This file has the following limitations.
- Cannot be copied.
- Can be transferred only to User Memory and USB memory with ID.
- Can be selected only when this Song is in the folder, in which the Protected 2 Original file “%s” is saved. </t>
  </si>
  <si>
    <t xml:space="preserve">This file has the following limitations.
- Cannot be copied.
- Can be transferred only to User Memory and USB memory with ID.
- Can be selected only when this Song is in the folder, in which the Protected 2 Original file is saved. </t>
  </si>
  <si>
    <t xml:space="preserve">guide_001000003_031</t>
  </si>
  <si>
    <t xml:space="preserve">guide_001000003_044</t>
  </si>
  <si>
    <t xml:space="preserve">USB hub hierarchical error. The maximum connection of USB hubs has been exceeded.</t>
  </si>
  <si>
    <t xml:space="preserve">guide_001000003_055</t>
  </si>
  <si>
    <t xml:space="preserve">Cannot load this file to the instrument.</t>
  </si>
  <si>
    <t xml:space="preserve">guide_001000003_068</t>
  </si>
  <si>
    <t xml:space="preserve">Cannot copy since a Protected file exists at the Copy target. </t>
  </si>
  <si>
    <t xml:space="preserve">guide_001000003_069</t>
  </si>
  <si>
    <t xml:space="preserve">Cannot move since a Protected file exists at the Move target. </t>
  </si>
  <si>
    <t xml:space="preserve">guide_001000003_071</t>
  </si>
  <si>
    <t xml:space="preserve">The file 
“****”
is a Protected file. Delete?</t>
  </si>
  <si>
    <t xml:space="preserve">The designated file is a Protected file. Delete?</t>
  </si>
  <si>
    <t xml:space="preserve">guide_001000003_073</t>
  </si>
  <si>
    <t xml:space="preserve">The folder
“****”
contains Protected file. Delete?</t>
  </si>
  <si>
    <t xml:space="preserve">The designated folder contains Protected file. Delete?</t>
  </si>
  <si>
    <t xml:space="preserve">guide_001000003_074</t>
  </si>
  <si>
    <t xml:space="preserve">The Delete Target includes Protected file. Delete?</t>
  </si>
  <si>
    <t xml:space="preserve">guide_001000003_076</t>
  </si>
  <si>
    <t xml:space="preserve">This file cannot be renamed.</t>
  </si>
  <si>
    <t xml:space="preserve">guide_001000003_078</t>
  </si>
  <si>
    <t xml:space="preserve">Turning the power off.</t>
  </si>
  <si>
    <t xml:space="preserve">guide_001000003_083</t>
  </si>
  <si>
    <t xml:space="preserve">This data has been optimized to the proper format for use with this instrument. </t>
  </si>
  <si>
    <t xml:space="preserve">guide_001000003_086</t>
  </si>
  <si>
    <t xml:space="preserve">This data is under copyright restriction and may only be used for your own personal use.</t>
  </si>
  <si>
    <t xml:space="preserve">guide_001000003_087</t>
  </si>
  <si>
    <t xml:space="preserve">This Voice cannot be edited.</t>
  </si>
  <si>
    <t xml:space="preserve">guide_001000003_088</t>
  </si>
  <si>
    <t xml:space="preserve">To back up the settings/data of the instrument, connect the USB memory.</t>
  </si>
  <si>
    <t xml:space="preserve">Message/Alert/guide_001000004</t>
  </si>
  <si>
    <t xml:space="preserve">guide_001000004_009</t>
  </si>
  <si>
    <t xml:space="preserve">Back up the data to the USB memory “****.” Protected data cannot be backed up and remains in the instrument.</t>
  </si>
  <si>
    <t xml:space="preserve">Back up the data to the USB memory. Protected data cannot be backed up and remains in the instrument.</t>
  </si>
  <si>
    <t xml:space="preserve">guide_001000004_010</t>
  </si>
  <si>
    <t xml:space="preserve">Backup is completed.
Backup file “%s” is created in the root of the USB memory “%s.”</t>
  </si>
  <si>
    <t xml:space="preserve">Backup is completed.
Backup file is created in the root of the USB memory.</t>
  </si>
  <si>
    <t xml:space="preserve">guide_001000004_011</t>
  </si>
  <si>
    <t xml:space="preserve">To restore the backup file to the instrument, connect the USB memory which contains the backup file 
“****.”</t>
  </si>
  <si>
    <t xml:space="preserve">
To restore the backup file to the instrument, connect the USB memory which contains the backup file.</t>
  </si>
  <si>
    <t xml:space="preserve">guide_001000004_012</t>
  </si>
  <si>
    <t xml:space="preserve">Restoring the backup file will erase the settings and data in this instrument. Continue?</t>
  </si>
  <si>
    <t xml:space="preserve">guide_001000004_013</t>
  </si>
  <si>
    <t xml:space="preserve">Loading of the backup has been completed. The instrument will be restarted.</t>
  </si>
  <si>
    <t xml:space="preserve">guide_001000004_014</t>
  </si>
  <si>
    <t xml:space="preserve">This MIDI Song cannot be converted to audio because of protection. </t>
  </si>
  <si>
    <t xml:space="preserve">guide_001000004_022</t>
  </si>
  <si>
    <t xml:space="preserve">Backing up.</t>
  </si>
  <si>
    <t xml:space="preserve">guide_001000004_025</t>
  </si>
  <si>
    <t xml:space="preserve">Loading backup file.</t>
  </si>
  <si>
    <t xml:space="preserve">guide_001000004_026</t>
  </si>
  <si>
    <t xml:space="preserve">There is not enough space in the destination to save. Try again after deleting unnecessary files.</t>
  </si>
  <si>
    <t xml:space="preserve">guide_001000004_030</t>
  </si>
  <si>
    <t xml:space="preserve">No data. Do you want to select the next Song?</t>
  </si>
  <si>
    <t xml:space="preserve">guide_001000004_031</t>
  </si>
  <si>
    <t xml:space="preserve">Processing audio Song data now. Try again later.</t>
  </si>
  <si>
    <t xml:space="preserve">guide_001000004_032</t>
  </si>
  <si>
    <t xml:space="preserve">Cannot operate while recording an audio Song.</t>
  </si>
  <si>
    <t xml:space="preserve">guide_001000004_033</t>
  </si>
  <si>
    <t xml:space="preserve">Cannot operate while playing back an audio Song.</t>
  </si>
  <si>
    <t xml:space="preserve">guide_001000004_034</t>
  </si>
  <si>
    <t xml:space="preserve">guide_001000004_035</t>
  </si>
  <si>
    <t xml:space="preserve">Do you want to reload?</t>
  </si>
  <si>
    <t xml:space="preserve">guide_001000004_036</t>
  </si>
  <si>
    <t xml:space="preserve">The number of files/folders has reached the system limit. Delete unnecessary files/folders before adding new ones.</t>
  </si>
  <si>
    <t xml:space="preserve">guide_001000004_037</t>
  </si>
  <si>
    <t xml:space="preserve">This data format is not supported. </t>
  </si>
  <si>
    <t xml:space="preserve">guide_001000004_038</t>
  </si>
  <si>
    <t xml:space="preserve">Invalid data format.</t>
  </si>
  <si>
    <t xml:space="preserve">guide_001000004_039</t>
  </si>
  <si>
    <t xml:space="preserve">Cannot save to ID-less USB memory.</t>
  </si>
  <si>
    <t xml:space="preserve">guide_001000004_040</t>
  </si>
  <si>
    <t xml:space="preserve">There is not enough space. Try again with new USB memory or after deleting unnecessary files.</t>
  </si>
  <si>
    <t xml:space="preserve">guide_001000004_041</t>
  </si>
  <si>
    <t xml:space="preserve">This USB memory is write-protected. Unlock the protect and try again.</t>
  </si>
  <si>
    <t xml:space="preserve">guide_001000004_042</t>
  </si>
  <si>
    <t xml:space="preserve">Invalid value. Input again.</t>
  </si>
  <si>
    <t xml:space="preserve">guide_001000004_044</t>
  </si>
  <si>
    <t xml:space="preserve">Error in loading the backup file. The instrument will be restarted.</t>
  </si>
  <si>
    <t xml:space="preserve">guide_001000004_048</t>
  </si>
  <si>
    <t xml:space="preserve">Cannot execute this operation because an audio Song is being played back. Stop the audio Song and try again.</t>
  </si>
  <si>
    <t xml:space="preserve">guide_001000004_049</t>
  </si>
  <si>
    <t xml:space="preserve">Cannot complete the operation correctly.</t>
  </si>
  <si>
    <t xml:space="preserve">guide_001000004_055</t>
  </si>
  <si>
    <t xml:space="preserve">Maximum recording data size has been exceeded. Cannot continue recording.  </t>
  </si>
  <si>
    <t xml:space="preserve">guide_001000004_061</t>
  </si>
  <si>
    <t xml:space="preserve">guide_001000004_065</t>
  </si>
  <si>
    <t xml:space="preserve">The USB memory cannot be used temporarily. </t>
  </si>
  <si>
    <t xml:space="preserve">guide_001000004_091</t>
  </si>
  <si>
    <t xml:space="preserve">Select [Append] when you want to add Records, or select [Replace] when you want to replace Records.  </t>
  </si>
  <si>
    <t xml:space="preserve">Message/Alert/guide_001000005</t>
  </si>
  <si>
    <t xml:space="preserve">guide_001000005_011</t>
  </si>
  <si>
    <t xml:space="preserve">Completed loading. Do you want to call up the Music Finder display?</t>
  </si>
  <si>
    <t xml:space="preserve">guide_001000005_012</t>
  </si>
  <si>
    <t xml:space="preserve">The same Record already exists.</t>
  </si>
  <si>
    <t xml:space="preserve">guide_001000005_013</t>
  </si>
  <si>
    <t xml:space="preserve">Some Records haven't been added because the Record number has reached the maximum capacity. </t>
  </si>
  <si>
    <t xml:space="preserve">guide_001000005_014</t>
  </si>
  <si>
    <t xml:space="preserve">The Record number has reached the maximum capacity. Delete unnecessary Records before adding the desired Records.</t>
  </si>
  <si>
    <t xml:space="preserve">guide_001000005_015</t>
  </si>
  <si>
    <t xml:space="preserve">All Music Finder Records will be lost when you execute [Replace]. Continue?</t>
  </si>
  <si>
    <t xml:space="preserve">guide_001000005_024</t>
  </si>
  <si>
    <t xml:space="preserve">Cannot play the Record.</t>
  </si>
  <si>
    <t xml:space="preserve">guide_001000005_025</t>
  </si>
  <si>
    <t xml:space="preserve">The file has been saved as
“%s.”</t>
  </si>
  <si>
    <t xml:space="preserve">The file has been saved.</t>
  </si>
  <si>
    <t xml:space="preserve">guide_001000005_030</t>
  </si>
  <si>
    <t xml:space="preserve">All current Music Finder Records will be deleted.</t>
  </si>
  <si>
    <t xml:space="preserve">guide_001000005_035</t>
  </si>
  <si>
    <t xml:space="preserve">The Records of the selected file will be appended.</t>
  </si>
  <si>
    <t xml:space="preserve">guide_001000005_036</t>
  </si>
  <si>
    <t xml:space="preserve">guide_001000005_037</t>
  </si>
  <si>
    <t xml:space="preserve">An over-current error occurred for the connected USB device. Disconnect the device and touch [OK].</t>
  </si>
  <si>
    <t xml:space="preserve">guide_001000005_074</t>
  </si>
  <si>
    <t xml:space="preserve">MIDI Song not found. </t>
  </si>
  <si>
    <t xml:space="preserve">guide_001000005_077</t>
  </si>
  <si>
    <t xml:space="preserve">Audio Song not found.</t>
  </si>
  <si>
    <t xml:space="preserve">guide_001000005_078</t>
  </si>
  <si>
    <t xml:space="preserve">The Music Finder Record cannot be called up because a Song is being recorded or is in recording standby.</t>
  </si>
  <si>
    <t xml:space="preserve">guide_001000005_081</t>
  </si>
  <si>
    <t xml:space="preserve">The Music Finder Record cannot be called up because Song Creator is active.</t>
  </si>
  <si>
    <t xml:space="preserve">guide_001000005_082</t>
  </si>
  <si>
    <t xml:space="preserve">guide_001000005_084</t>
  </si>
  <si>
    <t xml:space="preserve">The Record matching your search criteria was not found.</t>
  </si>
  <si>
    <t xml:space="preserve">guide_001000005_091</t>
  </si>
  <si>
    <t xml:space="preserve">This Song does not allow score display.</t>
  </si>
  <si>
    <t xml:space="preserve">guide_001000005_094</t>
  </si>
  <si>
    <t xml:space="preserve">This Song has the following limitations.
- Cannot be copied.
- Can be transferred only to User Memory and USB memory with ID.
- Cannot display the score.</t>
  </si>
  <si>
    <t xml:space="preserve">guide_001000005_095</t>
  </si>
  <si>
    <t xml:space="preserve">This Song has the following limitations.
- Cannot be copied.
- Can be transferred only to User Memory and USB memory with ID.
- Cannot be recorded/edited/saved. 
- Cannot display the score.</t>
  </si>
  <si>
    <t xml:space="preserve">guide_001000005_096</t>
  </si>
  <si>
    <t xml:space="preserve">This Song has the following limitations.
- Cannot be copied.
- Can be transferred only to User Memory and USB memory with ID.
- Cannot display the score.
- Can be selected only when this Song is in the folder, in which the Protected 2 Original file “%s” i</t>
  </si>
  <si>
    <t xml:space="preserve">This Song has the following limitations.
- Cannot be copied.
- Can be transferred only to User Memory and USB memory with ID.
- Cannot display the score.
- Can be selected only when this Song is in the folder, in which the Protected 2 Original file.</t>
  </si>
  <si>
    <t xml:space="preserve">guide_001000005_097</t>
  </si>
  <si>
    <t xml:space="preserve">All the User files &amp; folders will be lost. Save important data to a USB memory. Are you sure you want to continue Factory Reset?</t>
  </si>
  <si>
    <t xml:space="preserve">Message/Alert/guide_001000006</t>
  </si>
  <si>
    <t xml:space="preserve">guide_001000006_018</t>
  </si>
  <si>
    <t xml:space="preserve">The Mic Settings have been changed. Save?</t>
  </si>
  <si>
    <t xml:space="preserve">guide_001000006_044</t>
  </si>
  <si>
    <t xml:space="preserve">Cannot save because the number of files has already reached the maximum capacity. </t>
  </si>
  <si>
    <t xml:space="preserve">guide_001000006_057</t>
  </si>
  <si>
    <t xml:space="preserve">Preparing for audio recording or playback. </t>
  </si>
  <si>
    <t xml:space="preserve">guide_001000006_058</t>
  </si>
  <si>
    <t xml:space="preserve">Are you sure you want to reset all panel settings in the Piano Room?</t>
  </si>
  <si>
    <t xml:space="preserve">Message/Alert/guide_001000007</t>
  </si>
  <si>
    <t xml:space="preserve">guide_001000007_058</t>
  </si>
  <si>
    <t xml:space="preserve">File operations cannot be done to this folder.</t>
  </si>
  <si>
    <t xml:space="preserve">guide_001000007_059</t>
  </si>
  <si>
    <t xml:space="preserve">File operations cannot be done to this folder/file.</t>
  </si>
  <si>
    <t xml:space="preserve">guide_001000007_060</t>
  </si>
  <si>
    <t xml:space="preserve">Requires Audio conversion for playback of this Song because it contains an Audio Style. Convert?</t>
  </si>
  <si>
    <t xml:space="preserve">guide_001000007_061</t>
  </si>
  <si>
    <t xml:space="preserve">Cannot be executed during Song playback.</t>
  </si>
  <si>
    <t xml:space="preserve">guide_001000007_062</t>
  </si>
  <si>
    <t xml:space="preserve">Channels to delete have not been selected.</t>
  </si>
  <si>
    <t xml:space="preserve">guide_001000007_063</t>
  </si>
  <si>
    <t xml:space="preserve">Nothing is selected.</t>
  </si>
  <si>
    <t xml:space="preserve">guide_001000007_064</t>
  </si>
  <si>
    <t xml:space="preserve">In order to use the Drum Setup Function, the Voices of all sections for the recording parts should be the same. Set the Voice to that of the current section?</t>
  </si>
  <si>
    <t xml:space="preserve">guide_001000007_065</t>
  </si>
  <si>
    <t xml:space="preserve">Call up the default piano settings (Piano Reset)? Or lock the panel settings to the default piano settings (Piano Lock)?</t>
  </si>
  <si>
    <t xml:space="preserve">guide_001000007_066</t>
  </si>
  <si>
    <t xml:space="preserve">Are you sure you want to “lock” the panel settings to the default piano settings?</t>
  </si>
  <si>
    <t xml:space="preserve">guide_001000007_067</t>
  </si>
  <si>
    <t xml:space="preserve">There is not enough available memory space. Start recording?</t>
  </si>
  <si>
    <t xml:space="preserve">guide_001000007_068</t>
  </si>
  <si>
    <t xml:space="preserve">Stopped recording. Audio Styles cannot be recorded in the MP3 format.</t>
  </si>
  <si>
    <t xml:space="preserve">guide_001000007_069</t>
  </si>
  <si>
    <t xml:space="preserve">This Song contains an Audio Style and cannot be converted to an MP3 format Audio Song. Convert to WAV format?</t>
  </si>
  <si>
    <t xml:space="preserve">guide_001000007_070</t>
  </si>
  <si>
    <t xml:space="preserve">Cannot be done because this Song contains an Audio Style.
</t>
  </si>
  <si>
    <t xml:space="preserve">guide_001000007_071</t>
  </si>
  <si>
    <t xml:space="preserve">Changing to Adhoc mode. Continue?</t>
  </si>
  <si>
    <t xml:space="preserve">guide_001000007_072</t>
  </si>
  <si>
    <t xml:space="preserve">Are you sure you want to start WPS?</t>
  </si>
  <si>
    <t xml:space="preserve">guide_001000007_073</t>
  </si>
  <si>
    <t xml:space="preserve">This Song has the following limitations.
- Cannot be copied.
- Can be transferred only to User Memory and USB flash drive with ID.
- Cannot display the score.
- Can be selected only when this Song is in the folder, in which the Protected 2 Original file “%s” is saved. </t>
  </si>
  <si>
    <t xml:space="preserve">guide_001000007_074</t>
  </si>
  <si>
    <t xml:space="preserve">“%s”:/“****”:</t>
  </si>
  <si>
    <t xml:space="preserve"> File name or folder name</t>
  </si>
  <si>
    <t xml:space="preserve">Voice Information (CVP-709)</t>
  </si>
  <si>
    <t xml:space="preserve">Cool! Voices reproduce the complex characteristics of Electric Instruments, by utilizing sophisticated programming techniques in both voicing, and the use of DSP effects. </t>
  </si>
  <si>
    <t xml:space="preserve">Message/Voice Information/guide_001001000</t>
  </si>
  <si>
    <t xml:space="preserve">guide_001001000_001</t>
  </si>
  <si>
    <t xml:space="preserve">Live! Voices feature stereo sampling, to reproduce accurately the stereo image of an acoustic instrument, as well as the ambience of the room it was recorded in.</t>
  </si>
  <si>
    <t xml:space="preserve">guide_001001000_002</t>
  </si>
  <si>
    <t xml:space="preserve">Sweet! Voices are acoustic instruments which feature the sampled vibrato of the original player, creating a far more realistic and emotional performance than synthesized vibrato.</t>
  </si>
  <si>
    <t xml:space="preserve">guide_001001000_003</t>
  </si>
  <si>
    <t xml:space="preserve">Drum &amp; Percussion instruments are mapped across the keyboard so you can play them directly, or use in music production.</t>
  </si>
  <si>
    <t xml:space="preserve">guide_001001000_004</t>
  </si>
  <si>
    <t xml:space="preserve">Special percussion and sound effects are mapped across the keyboard, so you can play them directly, or use in music production.</t>
  </si>
  <si>
    <t xml:space="preserve">guide_001001000_005</t>
  </si>
  <si>
    <t xml:space="preserve">OrganFlutes! lets you create your own Organ registrations, by combining Organ Flute Footages at different pitches, just like a real organ.</t>
  </si>
  <si>
    <t xml:space="preserve">guide_001001000_006</t>
  </si>
  <si>
    <t xml:space="preserve">Stereo sampling is used for these high definition Drum and Percussion instruments, which are mapped across the keyboard so you can play them directly, or use in music production.</t>
  </si>
  <si>
    <t xml:space="preserve">guide_001001000_007</t>
  </si>
  <si>
    <t xml:space="preserve">Stereo sampling is used for these high definition special percussion and sound effects, which are mapped across the keyboard so you can play them directly, or use in music production.</t>
  </si>
  <si>
    <t xml:space="preserve">guide_001001000_008</t>
  </si>
  <si>
    <t xml:space="preserve">MegaVoice is a special Voice format designed for use in styles and songs, not for live performance. Different velocity ranges are used to select dramatically different playing styles simultaneously, and without changing the voice.</t>
  </si>
  <si>
    <t xml:space="preserve">guide_001001000_009</t>
  </si>
  <si>
    <t xml:space="preserve">Natural! Voices are high quality sounds based on many specialist sampling techniques. They are especially suited to recreating Piano and other keyboard instruments.</t>
  </si>
  <si>
    <t xml:space="preserve">guide_001001000_010</t>
  </si>
  <si>
    <t xml:space="preserve">Regular Voice</t>
  </si>
  <si>
    <t xml:space="preserve">guide_001001000_011</t>
  </si>
  <si>
    <t xml:space="preserve">GM&amp;XG Voice</t>
  </si>
  <si>
    <t xml:space="preserve">guide_001001000_012</t>
  </si>
  <si>
    <t xml:space="preserve">GM2 Voice</t>
  </si>
  <si>
    <t xml:space="preserve">guide_001001000_013</t>
  </si>
  <si>
    <t xml:space="preserve">VRM, physical modeling synthesis enables expressive effects and a diverse rich sound that faithfully simulates an acoustic piano.</t>
  </si>
  <si>
    <t xml:space="preserve">guide_001001000_014</t>
  </si>
  <si>
    <t xml:space="preserve">CFX is Yamaha's flagship concert grand piano sound which has a wide dynamic range for maximum expressiveness. This versatile sound is suitable for playing any musical genre and style.</t>
  </si>
  <si>
    <t xml:space="preserve">guide_001001000_015</t>
  </si>
  <si>
    <t xml:space="preserve">The famed sound of the Vienna-made Bösendorfer full concert grand piano. Its spacious sound evokes the size of the instrument, and is ideal for expressing tenderness in compositions.</t>
  </si>
  <si>
    <t xml:space="preserve">guide_001001000_016</t>
  </si>
  <si>
    <t xml:space="preserve">Variation of the CFX Voice, Yamaha's flagship concert grand piano sound.</t>
  </si>
  <si>
    <t xml:space="preserve">guide_001001000_017</t>
  </si>
  <si>
    <t xml:space="preserve">Layered Voices with CFX, Yamaha's flagship concert grand piano sound.</t>
  </si>
  <si>
    <t xml:space="preserve">guide_001001000_018</t>
  </si>
  <si>
    <t xml:space="preserve">Variation of the Bösendorfer Voice, the Vienna-made full concert grand piano.</t>
  </si>
  <si>
    <t xml:space="preserve">guide_001001000_019</t>
  </si>
  <si>
    <t xml:space="preserve">Layered Voices with Bösendorfer, the Vienna-made full concert grand piano.</t>
  </si>
  <si>
    <t xml:space="preserve">guide_001001000_020</t>
  </si>
  <si>
    <t xml:space="preserve">VRM, physical modeling synthesis enhances the CFX, Yamaha's flagship concert grand piano. It enables expressive effects and a diverse rich sound that faithfully simulates an acoustic piano.</t>
  </si>
  <si>
    <t xml:space="preserve">guide_001001000_021</t>
  </si>
  <si>
    <t xml:space="preserve">VRM, physical modeling synthesis enhances the famed sound of the Vienna-made Bösendorfer full concert grand piano. It enables expressive effects and a diverse rich sound that faithfully simulates an acoustic piano.</t>
  </si>
  <si>
    <t xml:space="preserve">guide_001001000_022</t>
  </si>
  <si>
    <t xml:space="preserve">VRM, physical modeling synthesis enhances Variation Voices of CFX, Yamaha's flagship concert grand piano sound. It enables expressive effects and a diverse rich sound that faithfully simulates an acoustic piano.</t>
  </si>
  <si>
    <t xml:space="preserve">guide_001001000_023</t>
  </si>
  <si>
    <t xml:space="preserve">S.Art2! automatically adds detailed phrasing based on your performance, and by pressing the pedals before, or during playing a note:
    LEFT = Bend Up / Bend Down
    CENTER = Gliss Up / Gliss Down</t>
  </si>
  <si>
    <t xml:space="preserve">guide_001001000_024</t>
  </si>
  <si>
    <t xml:space="preserve">S.Art2! automatically adds detailed phrasing based on your performance, and by pressing the pedals before, or during playing a note:
    LEFT = Slow Bend Up / Bend Down
    CENTER = Gliss Up / Gliss Down</t>
  </si>
  <si>
    <t xml:space="preserve">guide_001001000_025</t>
  </si>
  <si>
    <t xml:space="preserve">S.Art2! automatically adds detailed phrasing based on your performance, and by pressing the pedals before, or during playing a note:
    LEFT = Slow Bend Up / Fast Bend Down
    CENTER = Gliss Up / Gliss Down</t>
  </si>
  <si>
    <t xml:space="preserve">guide_001001000_026</t>
  </si>
  <si>
    <t xml:space="preserve">S.Art2! automatically adds detailed phrasing based on your performance, and by pressing the pedals before, or during playing a note:
    LEFT = Bend Up / Bend Down
    CENTER = Grace Note / Bend Down</t>
  </si>
  <si>
    <t xml:space="preserve">guide_001001000_027</t>
  </si>
  <si>
    <t xml:space="preserve">S.Art2! automatically adds detailed phrasing based on your performance, and by pressing the pedals before, or during playing a note:
    LEFT = Bend Up / Fast Bend Down
    CENTER = Grace Note / Slow Bend Down</t>
  </si>
  <si>
    <t xml:space="preserve">guide_001001000_028</t>
  </si>
  <si>
    <t xml:space="preserve">S.Art2! automatically adds detailed phrasing based on your performance, and by pressing the pedals before, or during playing a note:
    LEFT = Grace Note / Bend Down
    CENTER = Bend Up / Bend Down</t>
  </si>
  <si>
    <t xml:space="preserve">guide_001001000_029</t>
  </si>
  <si>
    <t xml:space="preserve">S.Art2! automatically adds detailed phrasing based on your performance, and by pressing the pedals before, or during playing a note:
    LEFT = Grace Note / Fast Bend Down
    CENTER = Slow Bend Up / Slow Bend Down</t>
  </si>
  <si>
    <t xml:space="preserve">guide_001001000_030</t>
  </si>
  <si>
    <t xml:space="preserve">S.Art2! automatically adds detailed phrasing based on your performance, and by pressing the pedals before, or during playing a note:
    LEFT = Bend Up / Bend Down
    CENTER = Bend Up / Gliss Down</t>
  </si>
  <si>
    <t xml:space="preserve">guide_001001000_031</t>
  </si>
  <si>
    <t xml:space="preserve">S.Art2! automatically adds detailed phrasing based on your performance, and by pressing the pedals before, or during playing a note:
    LEFT = Fast Bend Up / Bend Down
    CENTER = Slow Bend Up / Gliss Down</t>
  </si>
  <si>
    <t xml:space="preserve">guide_001001000_032</t>
  </si>
  <si>
    <t xml:space="preserve">S.Art2! automatically adds detailed phrasing based on your performance, and by pressing the pedals before, or during playing a note:
    LEFT = Grace Note / Bend Down
    CENTER = Gliss Up / Gliss Down</t>
  </si>
  <si>
    <t xml:space="preserve">guide_001001000_033</t>
  </si>
  <si>
    <t xml:space="preserve">S.Art! adds expressive phrasing based on your performance, for example playing staccato or legato. </t>
  </si>
  <si>
    <t xml:space="preserve">guide_001001000_034</t>
  </si>
  <si>
    <t xml:space="preserve">S.Art! cross fades between two types of sounds by using the CENTER pedal.</t>
  </si>
  <si>
    <t xml:space="preserve">guide_001001000_035</t>
  </si>
  <si>
    <t xml:space="preserve">S.Art! allows you to switch between two types of sounds by pressing and holding the CENTER pedal.</t>
  </si>
  <si>
    <t xml:space="preserve">guide_001001000_036</t>
  </si>
  <si>
    <t xml:space="preserve">S.Art! Pitch Bend only works on the lowest note of any chord you play. </t>
  </si>
  <si>
    <t xml:space="preserve">guide_001001000_037</t>
  </si>
  <si>
    <t xml:space="preserve">S.Art! changes the sound each time you repeat a key.</t>
  </si>
  <si>
    <t xml:space="preserve">guide_001001000_038</t>
  </si>
  <si>
    <t xml:space="preserve">S.Art! produces a sound when each key is released, and the sound changes when you pressing the CENTER pedal.</t>
  </si>
  <si>
    <t xml:space="preserve">guide_001001000_039</t>
  </si>
  <si>
    <t xml:space="preserve">S.Art! higher velocities switches to a different sound. Add expressive phrasing based on your performance, for example playing staccato or legato.</t>
  </si>
  <si>
    <t xml:space="preserve">guide_001001000_040</t>
  </si>
  <si>
    <t xml:space="preserve">S.Art! higher velocities and pressing the CENTER pedal switches to a different sound.</t>
  </si>
  <si>
    <t xml:space="preserve">guide_001001000_041</t>
  </si>
  <si>
    <t xml:space="preserve">guide_001001000_042</t>
  </si>
  <si>
    <t xml:space="preserve">S.Art! changes the sound each time you repeat a key, and allows you to switch between two types of sound by pressing and holding the CENTER pedal.</t>
  </si>
  <si>
    <t xml:space="preserve">guide_001001000_043</t>
  </si>
  <si>
    <t xml:space="preserve">S.Art! changes sound character by using the CENTER pedal.</t>
  </si>
  <si>
    <t xml:space="preserve">guide_001001000_044</t>
  </si>
  <si>
    <t xml:space="preserve">S.Art! switches between two types of sounds by using the LEFT pedal.</t>
  </si>
  <si>
    <t xml:space="preserve">guide_001001000_045</t>
  </si>
  <si>
    <t xml:space="preserve">S.Art! produces a sound when each key is released.</t>
  </si>
  <si>
    <t xml:space="preserve">guide_001001000_046</t>
  </si>
  <si>
    <t xml:space="preserve">S.Art! changes the sound each time you repeat a key. To keep a static sound press and hold the CENTER pedal.</t>
  </si>
  <si>
    <t xml:space="preserve">guide_001001000_047</t>
  </si>
  <si>
    <t xml:space="preserve">S.Art! cross fades between two types of sounds by using the LEFT pedal.</t>
  </si>
  <si>
    <t xml:space="preserve">guide_001001000_048</t>
  </si>
  <si>
    <t xml:space="preserve">S.Art! changes legato phrases into monophonic trills. Add this effect by using the pedal:
    CENTER = Slide Noise</t>
  </si>
  <si>
    <t xml:space="preserve">guide_001001000_049</t>
  </si>
  <si>
    <t xml:space="preserve">S.Art! changes legato phrases into monophonic trills. Add this effect by using the pedal:
    CENTER = Breath Noise</t>
  </si>
  <si>
    <t xml:space="preserve">guide_001001000_050</t>
  </si>
  <si>
    <t xml:space="preserve">S.Art! cross fades between two types of sounds by using the LEFT pedal. Add this effect with the pedal:
    CENTER = Vocal Effects</t>
  </si>
  <si>
    <t xml:space="preserve">guide_001001000_051</t>
  </si>
  <si>
    <t xml:space="preserve">S.Art! cross fades between two types of sounds by using the LEFT pedal. Add this effect with the pedal:
    CENTER = Slide Noise</t>
  </si>
  <si>
    <t xml:space="preserve">guide_001001000_052</t>
  </si>
  <si>
    <t xml:space="preserve">S.Art! cross fades between two types of sounds by using the LEFT pedal. Add this effect with the pedal:
    CENTER = Breath Noise</t>
  </si>
  <si>
    <t xml:space="preserve">guide_001001000_053</t>
  </si>
  <si>
    <t xml:space="preserve">guide_001001000_054</t>
  </si>
  <si>
    <t xml:space="preserve">S.Art! cross fades between two types of sounds by using the LEFT pedal. Add this effect with the pedal:
    CENTER = Scratch Noise</t>
  </si>
  <si>
    <t xml:space="preserve">guide_001001000_055</t>
  </si>
  <si>
    <t xml:space="preserve">S.Art! switches between two types of sounds by using the LEFT pedal. Add this effect with the pedal:
    CENTER = Scratch Noise</t>
  </si>
  <si>
    <t xml:space="preserve">guide_001001000_056</t>
  </si>
  <si>
    <t xml:space="preserve">S.Art! switches between two types of sounds by using the LEFT pedal. Add this effect with the pedal:
    CENTER = Breath Noise</t>
  </si>
  <si>
    <t xml:space="preserve">guide_001001000_057</t>
  </si>
  <si>
    <t xml:space="preserve">S.Art! higher velocities and using the LEFT pedal switches to a different sound. Add this effect with the pedal:
    CENTER = Breath Noise</t>
  </si>
  <si>
    <t xml:space="preserve">guide_001001000_058</t>
  </si>
  <si>
    <t xml:space="preserve">S.Art! higher velocities and using the LEFT pedal switches to a different sound. Add this effect with the pedal:
    CENTER = Vocal Effects</t>
  </si>
  <si>
    <t xml:space="preserve">guide_001001000_059</t>
  </si>
  <si>
    <t xml:space="preserve">S.Art! higher velocities and using the LEFT pedal switches to a different sound. Add this effect with the pedal:
    CENTER = Slide Noise</t>
  </si>
  <si>
    <t xml:space="preserve">guide_001001000_060</t>
  </si>
  <si>
    <t xml:space="preserve">guide_001001000_061</t>
  </si>
  <si>
    <t xml:space="preserve">S.Art! adds expressive phrasing based on your performance. Add this effect by using the pedal:
    CENTER = Body Tap</t>
  </si>
  <si>
    <t xml:space="preserve">guide_001001000_062</t>
  </si>
  <si>
    <t xml:space="preserve">S.Art! adds expressive phrasing based on your performance. Add this effect by using the pedal:
    CENTER = Slide Noise</t>
  </si>
  <si>
    <t xml:space="preserve">guide_001001000_063</t>
  </si>
  <si>
    <t xml:space="preserve">S.Art! adds expressive phrasing based on your performance. Add this effect by using the pedal:
    CENTER = Cutting Noise</t>
  </si>
  <si>
    <t xml:space="preserve">guide_001001000_064</t>
  </si>
  <si>
    <t xml:space="preserve">S.Art! adds expressive phrasing based on your performance. Add this effect by using the pedal:
    CENTER = Scratch Noise</t>
  </si>
  <si>
    <t xml:space="preserve">guide_001001000_065</t>
  </si>
  <si>
    <t xml:space="preserve">S.Art! adds expressive phrasing based on your performance. Add this effect by using the pedal:
    CENTER = Effect</t>
  </si>
  <si>
    <t xml:space="preserve">guide_001001000_066</t>
  </si>
  <si>
    <t xml:space="preserve">S.Art! adds expressive phrasing based on your performance. Add this effect by using the pedal:
    CENTER = Vocal Effects</t>
  </si>
  <si>
    <t xml:space="preserve">guide_001001000_067</t>
  </si>
  <si>
    <t xml:space="preserve">S.Art! adds expressive phrasing based on your performance. Add this effect by using the pedal:
    CENTER = Breath Noise</t>
  </si>
  <si>
    <t xml:space="preserve">guide_001001000_068</t>
  </si>
  <si>
    <t xml:space="preserve">guide_001001000_069</t>
  </si>
  <si>
    <t xml:space="preserve">guide_001001000_070</t>
  </si>
  <si>
    <t xml:space="preserve">guide_001001000_071</t>
  </si>
  <si>
    <t xml:space="preserve">guide_001001000_072</t>
  </si>
  <si>
    <t xml:space="preserve">guide_001001000_073</t>
  </si>
  <si>
    <t xml:space="preserve">S.Art! adds expressive phrasing based on your performance. Add these effects by using the pedals:
    LEFT = Vocal Effect 1
    CENTER = Vocal Effect 2</t>
  </si>
  <si>
    <t xml:space="preserve">guide_001001000_074</t>
  </si>
  <si>
    <t xml:space="preserve">guide_001001000_075</t>
  </si>
  <si>
    <t xml:space="preserve">guide_001001000_076</t>
  </si>
  <si>
    <t xml:space="preserve">guide_001001000_077</t>
  </si>
  <si>
    <t xml:space="preserve">S.Art! subsequently changes the sound when you play legato. Add this effect with the pedal:
    CENTER = Vocal Effects</t>
  </si>
  <si>
    <t xml:space="preserve">guide_001001000_078</t>
  </si>
  <si>
    <t xml:space="preserve">S.Art! higher velocities switch to a different sound. Add this effect by using the pedal:
    CENTER = Breath Noise</t>
  </si>
  <si>
    <t xml:space="preserve">guide_001001000_079</t>
  </si>
  <si>
    <t xml:space="preserve">guide_001001000_080</t>
  </si>
  <si>
    <t xml:space="preserve">Voice Information (CVP-705)</t>
  </si>
</sst>
</file>

<file path=xl/styles.xml><?xml version="1.0" encoding="utf-8"?>
<styleSheet xmlns="http://schemas.openxmlformats.org/spreadsheetml/2006/main">
  <numFmts count="13">
    <numFmt numFmtId="164" formatCode="General"/>
    <numFmt numFmtId="165" formatCode="\¥#,##0_);[RED]&quot;(¥&quot;#,##0\)"/>
    <numFmt numFmtId="166" formatCode="\¥#,##0_);[RED]&quot;¥¥(¥&quot;#,##0&quot;¥¥)&quot;"/>
    <numFmt numFmtId="167" formatCode="\¥#,##0.00;[RED]&quot;¥-&quot;#,##0.00"/>
    <numFmt numFmtId="168" formatCode="\¥#,##0.00_);[RED]&quot;(¥&quot;#,##0.00\)"/>
    <numFmt numFmtId="169" formatCode="\¥#,##0.00_);[RED]&quot;¥¥(¥&quot;#,##0.00&quot;¥¥)&quot;"/>
    <numFmt numFmtId="170" formatCode="#,##0.00"/>
    <numFmt numFmtId="171" formatCode="\¥#,##0;[RED]&quot;¥-&quot;#,##0"/>
    <numFmt numFmtId="172" formatCode="\¥#,##0.00_);[RED]&quot;¥¥¥¥¥¥¥¥¥¥¥¥¥¥¥¥(¥&quot;#,##0.00&quot;¥¥¥¥¥¥¥¥¥¥¥¥¥¥¥¥)&quot;"/>
    <numFmt numFmtId="173" formatCode="\$#,##0;[RED]&quot;$¥¥-&quot;#,##0"/>
    <numFmt numFmtId="174" formatCode="\$#,##0;[RED]&quot;$-&quot;#,##0"/>
    <numFmt numFmtId="175" formatCode="0"/>
    <numFmt numFmtId="176" formatCode="[$-409]m/d/yyyy"/>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name val="__ _____"/>
      <family val="3"/>
      <charset val="128"/>
    </font>
    <font>
      <sz val="10"/>
      <name val="Geneva"/>
      <family val="2"/>
    </font>
    <font>
      <sz val="9"/>
      <name val="__ _____"/>
      <family val="3"/>
      <charset val="128"/>
    </font>
    <font>
      <sz val="9"/>
      <name val="Arial"/>
      <family val="2"/>
    </font>
    <font>
      <sz val="12"/>
      <name val="_______"/>
      <family val="3"/>
      <charset val="128"/>
    </font>
    <font>
      <sz val="12"/>
      <name val="Osaka"/>
      <family val="3"/>
      <charset val="128"/>
    </font>
    <font>
      <sz val="12"/>
      <name val="____"/>
      <family val="3"/>
      <charset val="128"/>
    </font>
    <font>
      <sz val="14"/>
      <name val="等幅ゴシック"/>
      <family val="3"/>
      <charset val="128"/>
    </font>
    <font>
      <sz val="11"/>
      <color rgb="FF993300"/>
      <name val="ＭＳ Ｐゴシック"/>
      <family val="3"/>
      <charset val="128"/>
    </font>
    <font>
      <sz val="11"/>
      <color rgb="FFFFFFFF"/>
      <name val="Meiryo UI"/>
      <family val="3"/>
      <charset val="128"/>
    </font>
    <font>
      <sz val="10"/>
      <name val="Arial"/>
      <family val="2"/>
    </font>
    <font>
      <b val="true"/>
      <sz val="18"/>
      <color rgb="FF003366"/>
      <name val="ＭＳ Ｐゴシック"/>
      <family val="3"/>
      <charset val="128"/>
    </font>
    <font>
      <b val="true"/>
      <sz val="18"/>
      <color rgb="FF333399"/>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B79FC5"/>
      <name val="ＭＳ Ｐゴシック"/>
      <family val="3"/>
      <charset val="128"/>
    </font>
    <font>
      <sz val="11"/>
      <color rgb="FF800080"/>
      <name val="ＭＳ Ｐゴシック"/>
      <family val="3"/>
      <charset val="128"/>
    </font>
    <font>
      <sz val="10"/>
      <color rgb="FF00000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5"/>
      <color rgb="FF333399"/>
      <name val="ＭＳ Ｐゴシック"/>
      <family val="3"/>
      <charset val="128"/>
    </font>
    <font>
      <b val="true"/>
      <sz val="13"/>
      <color rgb="FF003366"/>
      <name val="ＭＳ Ｐゴシック"/>
      <family val="3"/>
      <charset val="128"/>
    </font>
    <font>
      <b val="true"/>
      <sz val="13"/>
      <color rgb="FF333399"/>
      <name val="ＭＳ Ｐゴシック"/>
      <family val="3"/>
      <charset val="128"/>
    </font>
    <font>
      <b val="true"/>
      <sz val="11"/>
      <color rgb="FF003366"/>
      <name val="ＭＳ Ｐゴシック"/>
      <family val="3"/>
      <charset val="128"/>
    </font>
    <font>
      <b val="true"/>
      <sz val="11"/>
      <color rgb="FF333399"/>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u val="single"/>
      <sz val="11"/>
      <color rgb="FF0000FF"/>
      <name val="ＭＳ Ｐゴシック"/>
      <family val="3"/>
      <charset val="128"/>
    </font>
    <font>
      <strike val="true"/>
      <sz val="11"/>
      <name val="ＭＳ Ｐゴシック"/>
      <family val="3"/>
      <charset val="128"/>
    </font>
    <font>
      <sz val="11"/>
      <name val="Noto Sans"/>
      <family val="2"/>
    </font>
    <font>
      <sz val="9"/>
      <name val="ＭＳ Ｐゴシック"/>
      <family val="3"/>
      <charset val="128"/>
    </font>
    <font>
      <sz val="9"/>
      <color rgb="FFFF0000"/>
      <name val="ＭＳ Ｐゴシック"/>
      <family val="3"/>
      <charset val="128"/>
    </font>
    <font>
      <sz val="10"/>
      <name val="ＭＳ Ｐゴシック"/>
      <family val="3"/>
      <charset val="128"/>
    </font>
  </fonts>
  <fills count="20">
    <fill>
      <patternFill patternType="none"/>
    </fill>
    <fill>
      <patternFill patternType="gray125"/>
    </fill>
    <fill>
      <patternFill patternType="solid">
        <fgColor rgb="FFCCCCFF"/>
        <bgColor rgb="FFC4BBDB"/>
      </patternFill>
    </fill>
    <fill>
      <patternFill patternType="solid">
        <fgColor rgb="FFE4E4F0"/>
        <bgColor rgb="FFCCCCFF"/>
      </patternFill>
    </fill>
    <fill>
      <patternFill patternType="solid">
        <fgColor rgb="FFFF99CC"/>
        <bgColor rgb="FFFF8080"/>
      </patternFill>
    </fill>
    <fill>
      <patternFill patternType="solid">
        <fgColor rgb="FFFFCC99"/>
        <bgColor rgb="FFE4E4F0"/>
      </patternFill>
    </fill>
    <fill>
      <patternFill patternType="solid">
        <fgColor rgb="FFCCFFCC"/>
        <bgColor rgb="FFCCFFFF"/>
      </patternFill>
    </fill>
    <fill>
      <patternFill patternType="solid">
        <fgColor rgb="FFFFFFCC"/>
        <bgColor rgb="FFFFFFFF"/>
      </patternFill>
    </fill>
    <fill>
      <patternFill patternType="solid">
        <fgColor rgb="FFCCFFFF"/>
        <bgColor rgb="FFCCFFCC"/>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FF99"/>
        <bgColor rgb="FFFFFFCC"/>
      </patternFill>
    </fill>
    <fill>
      <patternFill patternType="solid">
        <fgColor rgb="FFC4BBDB"/>
        <bgColor rgb="FFC0C0C0"/>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B79FC5"/>
        <bgColor rgb="FFC4BBDB"/>
      </patternFill>
    </fill>
    <fill>
      <patternFill patternType="solid">
        <fgColor rgb="FF33CCCC"/>
        <bgColor rgb="FF00CCFF"/>
      </patternFill>
    </fill>
    <fill>
      <patternFill patternType="solid">
        <fgColor rgb="FFFF9900"/>
        <bgColor rgb="FFFFCC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3" borderId="0" applyFont="true" applyBorder="false" applyAlignment="false" applyProtection="false"/>
    <xf numFmtId="164" fontId="4" fillId="13"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14" borderId="0" applyFont="true" applyBorder="false" applyAlignment="false" applyProtection="false"/>
    <xf numFmtId="164" fontId="4" fillId="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7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37" fillId="0" borderId="1"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left"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1" fillId="0" borderId="1" xfId="0" applyFont="true" applyBorder="true" applyAlignment="true" applyProtection="false">
      <alignment horizontal="general" vertical="center" textRotation="0" wrapText="false" indent="0" shrinkToFit="false"/>
      <protection locked="true" hidden="false"/>
    </xf>
    <xf numFmtId="164" fontId="35" fillId="0" borderId="1" xfId="0" applyFont="true" applyBorder="true" applyAlignment="true" applyProtection="false">
      <alignment horizontal="general" vertical="bottom" textRotation="0" wrapText="true" indent="0" shrinkToFit="false"/>
      <protection locked="true" hidden="false"/>
    </xf>
    <xf numFmtId="164" fontId="3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42" fillId="0" borderId="1" xfId="0" applyFont="tru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left" vertical="bottom" textRotation="0" wrapText="true" indent="0" shrinkToFit="false"/>
      <protection locked="true" hidden="false"/>
    </xf>
    <xf numFmtId="164" fontId="35" fillId="0" borderId="5"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cellXfs>
  <cellStyles count="3237">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1"/>
    <cellStyle name="20% - アクセント 1 3" xfId="22"/>
    <cellStyle name="20% - アクセント 2 2" xfId="23"/>
    <cellStyle name="20% - アクセント 2 3" xfId="24"/>
    <cellStyle name="20% - アクセント 3 2" xfId="25"/>
    <cellStyle name="20% - アクセント 3 3" xfId="26"/>
    <cellStyle name="20% - アクセント 4 2" xfId="27"/>
    <cellStyle name="20% - アクセント 5 2" xfId="28"/>
    <cellStyle name="20% - アクセント 5 3" xfId="29"/>
    <cellStyle name="20% - アクセント 6 2" xfId="30"/>
    <cellStyle name="40% - アクセント 1 2" xfId="31"/>
    <cellStyle name="40% - アクセント 1 3" xfId="32"/>
    <cellStyle name="40% - アクセント 2 2" xfId="33"/>
    <cellStyle name="40% - アクセント 3 2" xfId="34"/>
    <cellStyle name="40% - アクセント 3 3" xfId="35"/>
    <cellStyle name="40% - アクセント 4 2" xfId="36"/>
    <cellStyle name="40% - アクセント 4 3" xfId="37"/>
    <cellStyle name="40% - アクセント 5 2" xfId="38"/>
    <cellStyle name="40% - アクセント 5 3" xfId="39"/>
    <cellStyle name="40% - アクセント 6 2" xfId="40"/>
    <cellStyle name="40% - アクセント 6 3" xfId="41"/>
    <cellStyle name="60% - アクセント 1 2" xfId="42"/>
    <cellStyle name="60% - アクセント 1 3" xfId="43"/>
    <cellStyle name="60% - アクセント 2 2" xfId="44"/>
    <cellStyle name="60% - アクセント 3 2" xfId="45"/>
    <cellStyle name="60% - アクセント 3 3" xfId="46"/>
    <cellStyle name="60% - アクセント 4 2" xfId="47"/>
    <cellStyle name="60% - アクセント 4 3" xfId="48"/>
    <cellStyle name="60% - アクセント 5 2" xfId="49"/>
    <cellStyle name="60% - アクセント 6 2" xfId="50"/>
    <cellStyle name="60% - アクセント 6 3" xfId="51"/>
    <cellStyle name="_" xfId="52"/>
    <cellStyle name="__" xfId="53"/>
    <cellStyle name="__ [0.00]_8000VoiceList6-13-2" xfId="54"/>
    <cellStyle name="__ [0.00]_9000VoiceSet990520" xfId="55"/>
    <cellStyle name="__ [0.00]_9000VoiceSet990915.xls" xfId="56"/>
    <cellStyle name="__ [0.00]_Book2" xfId="57"/>
    <cellStyle name="__ [0.00]_Book3" xfId="58"/>
    <cellStyle name="__ [0.00]_PSR-9000 Auto Harmony List" xfId="59"/>
    <cellStyle name="__ [0.00]_PSR-9000 Effect List" xfId="60"/>
    <cellStyle name="__ [0.00]_PSR-9000EffectList990706___" xfId="61"/>
    <cellStyle name="__ [0.00]_Sheet1" xfId="62"/>
    <cellStyle name="__ [0.00]_Sheet2" xfId="63"/>
    <cellStyle name="__ [0.00]_Voice&amp;Style Categorize" xfId="64"/>
    <cellStyle name="__405&amp;S900 VoiceList0908" xfId="65"/>
    <cellStyle name="___405&amp;S900 VoiceList0908" xfId="66"/>
    <cellStyle name="___8000VoiceList6-13-2" xfId="67"/>
    <cellStyle name="___9000ProVoiceSet000515.xls" xfId="68"/>
    <cellStyle name="___9000VoiceSet990520" xfId="69"/>
    <cellStyle name="___9000VoiceSet990520_VoiceList_PKCL2001_0831.xls" xfId="70"/>
    <cellStyle name="___9000VoiceSet990520_VoiceList_PKCL2001_0831.xls_(暫定WVGA対応する為よけておく。内容は最新） IconList" xfId="71"/>
    <cellStyle name="___9000VoiceSet990520_VoiceList_PKCL2001_0831.xls_0303IconList" xfId="72"/>
    <cellStyle name="___9000VoiceSet990520_VoiceList_PKCL2001_0831.xls_04CVP-PSRIconList_1103" xfId="73"/>
    <cellStyle name="___9000VoiceSet990520_VoiceList_PKCL2001_0831.xls_05Tyros2IconList" xfId="74"/>
    <cellStyle name="___9000VoiceSet990520_VoiceList_PKCL2001_0831.xls_Book1" xfId="75"/>
    <cellStyle name="___9000VoiceSet990520_VoiceList_PKCL2001_0831.xls_GML2 Drum Kit List.xls" xfId="76"/>
    <cellStyle name="___9000VoiceSet990520_VoiceList_PKCL2001_0831.xls_Icon" xfId="77"/>
    <cellStyle name="___9000VoiceSet990520_VoiceList_PKCL2001_0831.xls_Icon List" xfId="78"/>
    <cellStyle name="___9000VoiceSet990520_VoiceList_PKCL2001_0831.xls_Icon_GML2 Drum Kit List.xls" xfId="79"/>
    <cellStyle name="___9000VoiceSet990520_VoiceList_PKCL2001_0831.xls_Icon_MegaSwitchPointTable.xls" xfId="80"/>
    <cellStyle name="___9000VoiceSet990520_VoiceList_PKCL2001_0831.xls_Icon_Tyros Version3_0617.xls" xfId="81"/>
    <cellStyle name="___9000VoiceSet990520_VoiceList_PKCL2001_0831.xls_IconList" xfId="82"/>
    <cellStyle name="___9000VoiceSet990520_VoiceList_PKCL2001_0831.xls_LocalIconList" xfId="83"/>
    <cellStyle name="___9000VoiceSet990520_VoiceList_PKCL2001_0831.xls_MegaSwitchPointTable.xls" xfId="84"/>
    <cellStyle name="___9000VoiceSet990520_VoiceList_PKCL2001_0831.xls_Table" xfId="85"/>
    <cellStyle name="___9000VoiceSet990520_VoiceList_PKCL2001_0831.xls_Table_GML2 Drum Kit List.xls" xfId="86"/>
    <cellStyle name="___9000VoiceSet990520_VoiceList_PKCL2001_0831.xls_Table_MegaSwitchPointTable.xls" xfId="87"/>
    <cellStyle name="___9000VoiceSet990520_VoiceList_PKCL2001_0831.xls_Table_Tyros Version3_0617.xls" xfId="88"/>
    <cellStyle name="___9000VoiceSet990520_VoiceList_PKCL2001_0831.xls_Tyros Version3_0617.xls" xfId="89"/>
    <cellStyle name="___9000VoiceSet990520_VoiceList_PKCL2001_0831.xls_VoiceList2Kx_0223" xfId="90"/>
    <cellStyle name="___9000VoiceSet990520_VoiceList_PKCL2001_0831.xls_VoiceList2Kx_0618.xls" xfId="91"/>
    <cellStyle name="___9000VoiceSet990520_VoiceList_PKCL2001_0831.xls_VoiceListAxBx_0312" xfId="92"/>
    <cellStyle name="___9000VoiceSet990520_VoiceList_PKCL2001_0831.xls_VoiceListCxDx_0523_1.xls" xfId="93"/>
    <cellStyle name="___9000VoiceSet990520_VoiceList_PKCL2001_0831.xls_VoiceListDx_0618.xls" xfId="94"/>
    <cellStyle name="___9000VoiceSet990520_VoiceList_PKCL2001_0831.xls_コピーIconList" xfId="95"/>
    <cellStyle name="___9000VoiceSet990915.xls" xfId="96"/>
    <cellStyle name="___9000VoiceSet990915.xls_VoiceList_PKCL2001_0831.xls" xfId="97"/>
    <cellStyle name="___9000VoiceSet990915.xls_VoiceList_PKCL2001_0831.xls_(暫定WVGA対応する為よけておく。内容は最新） IconList" xfId="98"/>
    <cellStyle name="___9000VoiceSet990915.xls_VoiceList_PKCL2001_0831.xls_0303IconList" xfId="99"/>
    <cellStyle name="___9000VoiceSet990915.xls_VoiceList_PKCL2001_0831.xls_04CVP-PSRIconList_1103" xfId="100"/>
    <cellStyle name="___9000VoiceSet990915.xls_VoiceList_PKCL2001_0831.xls_05Tyros2IconList" xfId="101"/>
    <cellStyle name="___9000VoiceSet990915.xls_VoiceList_PKCL2001_0831.xls_Book1" xfId="102"/>
    <cellStyle name="___9000VoiceSet990915.xls_VoiceList_PKCL2001_0831.xls_GML2 Drum Kit List.xls" xfId="103"/>
    <cellStyle name="___9000VoiceSet990915.xls_VoiceList_PKCL2001_0831.xls_Icon" xfId="104"/>
    <cellStyle name="___9000VoiceSet990915.xls_VoiceList_PKCL2001_0831.xls_Icon List" xfId="105"/>
    <cellStyle name="___9000VoiceSet990915.xls_VoiceList_PKCL2001_0831.xls_Icon_GML2 Drum Kit List.xls" xfId="106"/>
    <cellStyle name="___9000VoiceSet990915.xls_VoiceList_PKCL2001_0831.xls_Icon_MegaSwitchPointTable.xls" xfId="107"/>
    <cellStyle name="___9000VoiceSet990915.xls_VoiceList_PKCL2001_0831.xls_Icon_Tyros Version3_0617.xls" xfId="108"/>
    <cellStyle name="___9000VoiceSet990915.xls_VoiceList_PKCL2001_0831.xls_IconList" xfId="109"/>
    <cellStyle name="___9000VoiceSet990915.xls_VoiceList_PKCL2001_0831.xls_LocalIconList" xfId="110"/>
    <cellStyle name="___9000VoiceSet990915.xls_VoiceList_PKCL2001_0831.xls_MegaSwitchPointTable.xls" xfId="111"/>
    <cellStyle name="___9000VoiceSet990915.xls_VoiceList_PKCL2001_0831.xls_Table" xfId="112"/>
    <cellStyle name="___9000VoiceSet990915.xls_VoiceList_PKCL2001_0831.xls_Table_GML2 Drum Kit List.xls" xfId="113"/>
    <cellStyle name="___9000VoiceSet990915.xls_VoiceList_PKCL2001_0831.xls_Table_MegaSwitchPointTable.xls" xfId="114"/>
    <cellStyle name="___9000VoiceSet990915.xls_VoiceList_PKCL2001_0831.xls_Table_Tyros Version3_0617.xls" xfId="115"/>
    <cellStyle name="___9000VoiceSet990915.xls_VoiceList_PKCL2001_0831.xls_Tyros Version3_0617.xls" xfId="116"/>
    <cellStyle name="___9000VoiceSet990915.xls_VoiceList_PKCL2001_0831.xls_VoiceList2Kx_0223" xfId="117"/>
    <cellStyle name="___9000VoiceSet990915.xls_VoiceList_PKCL2001_0831.xls_VoiceList2Kx_0618.xls" xfId="118"/>
    <cellStyle name="___9000VoiceSet990915.xls_VoiceList_PKCL2001_0831.xls_VoiceListAxBx_0312" xfId="119"/>
    <cellStyle name="___9000VoiceSet990915.xls_VoiceList_PKCL2001_0831.xls_VoiceListCxDx_0523_1.xls" xfId="120"/>
    <cellStyle name="___9000VoiceSet990915.xls_VoiceList_PKCL2001_0831.xls_VoiceListDx_0618.xls" xfId="121"/>
    <cellStyle name="___9000VoiceSet990915.xls_VoiceList_PKCL2001_0831.xls_コピーIconList" xfId="122"/>
    <cellStyle name="____ [0.00]_DrumVoiceList.xls" xfId="123"/>
    <cellStyle name="____ [0.00]_PSR9000ProLiveDrumMap000712.xls" xfId="124"/>
    <cellStyle name="____ [0.00]_QY70Voice_DrumListM" xfId="125"/>
    <cellStyle name="___Book2" xfId="126"/>
    <cellStyle name="___Book2_VoiceList_PKCL2001_0831.xls" xfId="127"/>
    <cellStyle name="___Book2_VoiceList_PKCL2001_0831.xls_405&amp;S900 VoiceList0908" xfId="128"/>
    <cellStyle name="___Book2_VoiceList_PKCL2001_0831.xls_CVP-405 VoiceList_060718" xfId="129"/>
    <cellStyle name="___Book2_VoiceList_PKCL2001_0831.xls_CVP2001GraphicListxx" xfId="130"/>
    <cellStyle name="___Book2_VoiceList_PKCL2001_0831.xls_CVP2001GraphicListxx_(暫定WVGA対応する為よけておく。内容は最新） IconList" xfId="131"/>
    <cellStyle name="___Book2_VoiceList_PKCL2001_0831.xls_CVP2001GraphicListxx_0303IconList" xfId="132"/>
    <cellStyle name="___Book2_VoiceList_PKCL2001_0831.xls_CVP2001GraphicListxx_04CVP-PSRIconList_1103" xfId="133"/>
    <cellStyle name="___Book2_VoiceList_PKCL2001_0831.xls_CVP2001GraphicListxx_04CVP-PSRIconList_1103_IconList" xfId="134"/>
    <cellStyle name="___Book2_VoiceList_PKCL2001_0831.xls_CVP2001GraphicListxx_04CVP-PSRIconList_1103_S910_MasterList_090105b_Icon" xfId="135"/>
    <cellStyle name="___Book2_VoiceList_PKCL2001_0831.xls_CVP2001GraphicListxx_04CVP-PSRIconList_1103_Tyros3VoiceList080131_MH_2kito" xfId="136"/>
    <cellStyle name="___Book2_VoiceList_PKCL2001_0831.xls_CVP2001GraphicListxx_04CVP-PSRIconList_1103_Tyros3VoiceList080131_MH_2kito_PSRSH_MasterList_111019" xfId="137"/>
    <cellStyle name="___Book2_VoiceList_PKCL2001_0831.xls_CVP2001GraphicListxx_04CVP-PSRIconList_1103_Tyros3VoiceList080131_MH_2kitoPL5 MH CheckedK" xfId="138"/>
    <cellStyle name="___Book2_VoiceList_PKCL2001_0831.xls_CVP2001GraphicListxx_04CVP-PSRIconList_1103_Tyros3VoiceList080131_MH_2kitoPL5 MH CheckedK_PSRSH_MasterList_111019" xfId="139"/>
    <cellStyle name="___Book2_VoiceList_PKCL2001_0831.xls_CVP2001GraphicListxx_05Tyros2IconList" xfId="140"/>
    <cellStyle name="___Book2_VoiceList_PKCL2001_0831.xls_CVP2001GraphicListxx_Book1" xfId="141"/>
    <cellStyle name="___Book2_VoiceList_PKCL2001_0831.xls_CVP2001GraphicListxx_Icon List" xfId="142"/>
    <cellStyle name="___Book2_VoiceList_PKCL2001_0831.xls_CVP2001GraphicListxx_IconList" xfId="143"/>
    <cellStyle name="___Book2_VoiceList_PKCL2001_0831.xls_CVP2001GraphicListxx_LocalIconList" xfId="144"/>
    <cellStyle name="___Book2_VoiceList_PKCL2001_0831.xls_CVP2001GraphicListxx_S910_MasterList_090105b_Icon" xfId="145"/>
    <cellStyle name="___Book2_VoiceList_PKCL2001_0831.xls_CVP2001GraphicListxx_Tyros3VoiceList080131_MH_2kito" xfId="146"/>
    <cellStyle name="___Book2_VoiceList_PKCL2001_0831.xls_CVP2001GraphicListxx_Tyros3VoiceList080131_MH_2kito_PSRSH_MasterList_111019" xfId="147"/>
    <cellStyle name="___Book2_VoiceList_PKCL2001_0831.xls_CVP2001GraphicListxx_Tyros3VoiceList080131_MH_2kitoPL5 MH CheckedK" xfId="148"/>
    <cellStyle name="___Book2_VoiceList_PKCL2001_0831.xls_CVP2001GraphicListxx_Tyros3VoiceList080131_MH_2kitoPL5 MH CheckedK_PSRSH_MasterList_111019" xfId="149"/>
    <cellStyle name="___Book2_VoiceList_PKCL2001_0831.xls_CVP2001GraphicListxx_コピーIconList" xfId="150"/>
    <cellStyle name="___Book2_VoiceList_PKCL2001_0831.xls_CVP2001GraphicList最新" xfId="151"/>
    <cellStyle name="___Book2_VoiceList_PKCL2001_0831.xls_CVP2001GraphicList最新_(暫定WVGA対応する為よけておく。内容は最新） IconList" xfId="152"/>
    <cellStyle name="___Book2_VoiceList_PKCL2001_0831.xls_CVP2001GraphicList最新_0303IconList" xfId="153"/>
    <cellStyle name="___Book2_VoiceList_PKCL2001_0831.xls_CVP2001GraphicList最新_04CVP-PSRIconList_1103" xfId="154"/>
    <cellStyle name="___Book2_VoiceList_PKCL2001_0831.xls_CVP2001GraphicList最新_04CVP-PSRIconList_1103_IconList" xfId="155"/>
    <cellStyle name="___Book2_VoiceList_PKCL2001_0831.xls_CVP2001GraphicList最新_04CVP-PSRIconList_1103_S910_MasterList_090105b_Icon" xfId="156"/>
    <cellStyle name="___Book2_VoiceList_PKCL2001_0831.xls_CVP2001GraphicList最新_04CVP-PSRIconList_1103_Tyros3VoiceList080131_MH_2kito" xfId="157"/>
    <cellStyle name="___Book2_VoiceList_PKCL2001_0831.xls_CVP2001GraphicList最新_04CVP-PSRIconList_1103_Tyros3VoiceList080131_MH_2kito_PSRSH_MasterList_111019" xfId="158"/>
    <cellStyle name="___Book2_VoiceList_PKCL2001_0831.xls_CVP2001GraphicList最新_04CVP-PSRIconList_1103_Tyros3VoiceList080131_MH_2kitoPL5 MH CheckedK" xfId="159"/>
    <cellStyle name="___Book2_VoiceList_PKCL2001_0831.xls_CVP2001GraphicList最新_04CVP-PSRIconList_1103_Tyros3VoiceList080131_MH_2kitoPL5 MH CheckedK_PSRSH_MasterList_111019" xfId="160"/>
    <cellStyle name="___Book2_VoiceList_PKCL2001_0831.xls_CVP2001GraphicList最新_05Tyros2IconList" xfId="161"/>
    <cellStyle name="___Book2_VoiceList_PKCL2001_0831.xls_CVP2001GraphicList最新_Book1" xfId="162"/>
    <cellStyle name="___Book2_VoiceList_PKCL2001_0831.xls_CVP2001GraphicList最新_Icon List" xfId="163"/>
    <cellStyle name="___Book2_VoiceList_PKCL2001_0831.xls_CVP2001GraphicList最新_IconList" xfId="164"/>
    <cellStyle name="___Book2_VoiceList_PKCL2001_0831.xls_CVP2001GraphicList最新_LocalIconList" xfId="165"/>
    <cellStyle name="___Book2_VoiceList_PKCL2001_0831.xls_CVP2001GraphicList最新_S910_MasterList_090105b_Icon" xfId="166"/>
    <cellStyle name="___Book2_VoiceList_PKCL2001_0831.xls_CVP2001GraphicList最新_Tyros3VoiceList080131_MH_2kito" xfId="167"/>
    <cellStyle name="___Book2_VoiceList_PKCL2001_0831.xls_CVP2001GraphicList最新_Tyros3VoiceList080131_MH_2kito_PSRSH_MasterList_111019" xfId="168"/>
    <cellStyle name="___Book2_VoiceList_PKCL2001_0831.xls_CVP2001GraphicList最新_Tyros3VoiceList080131_MH_2kitoPL5 MH CheckedK" xfId="169"/>
    <cellStyle name="___Book2_VoiceList_PKCL2001_0831.xls_CVP2001GraphicList最新_Tyros3VoiceList080131_MH_2kitoPL5 MH CheckedK_PSRSH_MasterList_111019" xfId="170"/>
    <cellStyle name="___Book2_VoiceList_PKCL2001_0831.xls_CVP2001GraphicList最新_コピーIconList" xfId="171"/>
    <cellStyle name="___Book2_VoiceList_PKCL2001_0831.xls_CVP401_VoiceList0929" xfId="172"/>
    <cellStyle name="___Book2_VoiceList_PKCL2001_0831.xls_CVP401_VoiceList1012b" xfId="173"/>
    <cellStyle name="___Book2_VoiceList_PKCL2001_0831.xls_CVP401_VoiceList1030" xfId="174"/>
    <cellStyle name="___Book2_VoiceList_PKCL2001_0831.xls_CVP403_VoiceList0922" xfId="175"/>
    <cellStyle name="___Book2_VoiceList_PKCL2001_0831.xls_CVP_L_VoiceList0802B" xfId="176"/>
    <cellStyle name="___Book2_VoiceList_PKCL2001_0831.xls_Icon" xfId="177"/>
    <cellStyle name="___Book2_VoiceList_PKCL2001_0831.xls_Icon_405&amp;S900 VoiceList0908" xfId="178"/>
    <cellStyle name="___Book2_VoiceList_PKCL2001_0831.xls_Icon_CVP-405 VoiceList_060718" xfId="179"/>
    <cellStyle name="___Book2_VoiceList_PKCL2001_0831.xls_Icon_CVP401_VoiceList0929" xfId="180"/>
    <cellStyle name="___Book2_VoiceList_PKCL2001_0831.xls_Icon_CVP401_VoiceList1012b" xfId="181"/>
    <cellStyle name="___Book2_VoiceList_PKCL2001_0831.xls_Icon_CVP401_VoiceList1030" xfId="182"/>
    <cellStyle name="___Book2_VoiceList_PKCL2001_0831.xls_Icon_CVP403_VoiceList0922" xfId="183"/>
    <cellStyle name="___Book2_VoiceList_PKCL2001_0831.xls_Icon_CVP_L_VoiceList0802B" xfId="184"/>
    <cellStyle name="___Book2_VoiceList_PKCL2001_0831.xls_Icon_GML2 Drum Kit List.xls" xfId="185"/>
    <cellStyle name="___Book2_VoiceList_PKCL2001_0831.xls_Icon_GML2 Drum Kit List.xls_405&amp;S900 VoiceList0908" xfId="186"/>
    <cellStyle name="___Book2_VoiceList_PKCL2001_0831.xls_Icon_GML2 Drum Kit List.xls_CVP-405 VoiceList_060718" xfId="187"/>
    <cellStyle name="___Book2_VoiceList_PKCL2001_0831.xls_Icon_GML2 Drum Kit List.xls_CVP401_VoiceList0929" xfId="188"/>
    <cellStyle name="___Book2_VoiceList_PKCL2001_0831.xls_Icon_GML2 Drum Kit List.xls_CVP401_VoiceList1012b" xfId="189"/>
    <cellStyle name="___Book2_VoiceList_PKCL2001_0831.xls_Icon_GML2 Drum Kit List.xls_CVP401_VoiceList1030" xfId="190"/>
    <cellStyle name="___Book2_VoiceList_PKCL2001_0831.xls_Icon_GML2 Drum Kit List.xls_CVP403_VoiceList0922" xfId="191"/>
    <cellStyle name="___Book2_VoiceList_PKCL2001_0831.xls_Icon_GML2 Drum Kit List.xls_CVP_L_VoiceList0802B" xfId="192"/>
    <cellStyle name="___Book2_VoiceList_PKCL2001_0831.xls_Icon_GML2 Drum Kit List.xls_S910_MasterList_090105b_Icon" xfId="193"/>
    <cellStyle name="___Book2_VoiceList_PKCL2001_0831.xls_Icon_GML2 Drum Kit List.xls_Tyros3VoiceList080131_MH_2kito" xfId="194"/>
    <cellStyle name="___Book2_VoiceList_PKCL2001_0831.xls_Icon_GML2 Drum Kit List.xls_Tyros3VoiceList080131_MH_2kito_PSRSH_MasterList_111019" xfId="195"/>
    <cellStyle name="___Book2_VoiceList_PKCL2001_0831.xls_Icon_GML2 Drum Kit List.xls_Tyros3VoiceList080131_MH_2kitoPL5 MH CheckedK" xfId="196"/>
    <cellStyle name="___Book2_VoiceList_PKCL2001_0831.xls_Icon_GML2 Drum Kit List.xls_Tyros3VoiceList080131_MH_2kitoPL5 MH CheckedK_PSRSH_MasterList_111019" xfId="197"/>
    <cellStyle name="___Book2_VoiceList_PKCL2001_0831.xls_Icon_MegaSwitchPointTable.xls" xfId="198"/>
    <cellStyle name="___Book2_VoiceList_PKCL2001_0831.xls_Icon_MegaSwitchPointTable.xls_405&amp;S900 VoiceList0908" xfId="199"/>
    <cellStyle name="___Book2_VoiceList_PKCL2001_0831.xls_Icon_MegaSwitchPointTable.xls_CVP-405 VoiceList_060718" xfId="200"/>
    <cellStyle name="___Book2_VoiceList_PKCL2001_0831.xls_Icon_MegaSwitchPointTable.xls_CVP401_VoiceList0929" xfId="201"/>
    <cellStyle name="___Book2_VoiceList_PKCL2001_0831.xls_Icon_MegaSwitchPointTable.xls_CVP401_VoiceList1012b" xfId="202"/>
    <cellStyle name="___Book2_VoiceList_PKCL2001_0831.xls_Icon_MegaSwitchPointTable.xls_CVP401_VoiceList1030" xfId="203"/>
    <cellStyle name="___Book2_VoiceList_PKCL2001_0831.xls_Icon_MegaSwitchPointTable.xls_CVP403_VoiceList0922" xfId="204"/>
    <cellStyle name="___Book2_VoiceList_PKCL2001_0831.xls_Icon_MegaSwitchPointTable.xls_CVP_L_VoiceList0802B" xfId="205"/>
    <cellStyle name="___Book2_VoiceList_PKCL2001_0831.xls_Icon_MegaSwitchPointTable.xls_S910_MasterList_090105b_Icon" xfId="206"/>
    <cellStyle name="___Book2_VoiceList_PKCL2001_0831.xls_Icon_MegaSwitchPointTable.xls_Tyros3VoiceList080131_MH_2kito" xfId="207"/>
    <cellStyle name="___Book2_VoiceList_PKCL2001_0831.xls_Icon_MegaSwitchPointTable.xls_Tyros3VoiceList080131_MH_2kito_PSRSH_MasterList_111019" xfId="208"/>
    <cellStyle name="___Book2_VoiceList_PKCL2001_0831.xls_Icon_MegaSwitchPointTable.xls_Tyros3VoiceList080131_MH_2kitoPL5 MH CheckedK" xfId="209"/>
    <cellStyle name="___Book2_VoiceList_PKCL2001_0831.xls_Icon_MegaSwitchPointTable.xls_Tyros3VoiceList080131_MH_2kitoPL5 MH CheckedK_PSRSH_MasterList_111019" xfId="210"/>
    <cellStyle name="___Book2_VoiceList_PKCL2001_0831.xls_Icon_S910_MasterList_090105b_Icon" xfId="211"/>
    <cellStyle name="___Book2_VoiceList_PKCL2001_0831.xls_Icon_Tyros Version3_0617.xls" xfId="212"/>
    <cellStyle name="___Book2_VoiceList_PKCL2001_0831.xls_Icon_Tyros Version3_0617.xls_405&amp;S900 VoiceList0908" xfId="213"/>
    <cellStyle name="___Book2_VoiceList_PKCL2001_0831.xls_Icon_Tyros Version3_0617.xls_CVP-405 VoiceList_060718" xfId="214"/>
    <cellStyle name="___Book2_VoiceList_PKCL2001_0831.xls_Icon_Tyros Version3_0617.xls_CVP401_VoiceList0929" xfId="215"/>
    <cellStyle name="___Book2_VoiceList_PKCL2001_0831.xls_Icon_Tyros Version3_0617.xls_CVP401_VoiceList1012b" xfId="216"/>
    <cellStyle name="___Book2_VoiceList_PKCL2001_0831.xls_Icon_Tyros Version3_0617.xls_CVP401_VoiceList1030" xfId="217"/>
    <cellStyle name="___Book2_VoiceList_PKCL2001_0831.xls_Icon_Tyros Version3_0617.xls_CVP403_VoiceList0922" xfId="218"/>
    <cellStyle name="___Book2_VoiceList_PKCL2001_0831.xls_Icon_Tyros Version3_0617.xls_CVP_L_VoiceList0802B" xfId="219"/>
    <cellStyle name="___Book2_VoiceList_PKCL2001_0831.xls_Icon_Tyros Version3_0617.xls_S910_MasterList_090105b_Icon" xfId="220"/>
    <cellStyle name="___Book2_VoiceList_PKCL2001_0831.xls_Icon_Tyros Version3_0617.xls_Tyros3VoiceList080131_MH_2kito" xfId="221"/>
    <cellStyle name="___Book2_VoiceList_PKCL2001_0831.xls_Icon_Tyros Version3_0617.xls_Tyros3VoiceList080131_MH_2kito_PSRSH_MasterList_111019" xfId="222"/>
    <cellStyle name="___Book2_VoiceList_PKCL2001_0831.xls_Icon_Tyros Version3_0617.xls_Tyros3VoiceList080131_MH_2kitoPL5 MH CheckedK" xfId="223"/>
    <cellStyle name="___Book2_VoiceList_PKCL2001_0831.xls_Icon_Tyros Version3_0617.xls_Tyros3VoiceList080131_MH_2kitoPL5 MH CheckedK_PSRSH_MasterList_111019" xfId="224"/>
    <cellStyle name="___Book2_VoiceList_PKCL2001_0831.xls_Icon_Tyros3VoiceList080131_MH_2kito" xfId="225"/>
    <cellStyle name="___Book2_VoiceList_PKCL2001_0831.xls_Icon_Tyros3VoiceList080131_MH_2kito_PSRSH_MasterList_111019" xfId="226"/>
    <cellStyle name="___Book2_VoiceList_PKCL2001_0831.xls_Icon_Tyros3VoiceList080131_MH_2kitoPL5 MH CheckedK" xfId="227"/>
    <cellStyle name="___Book2_VoiceList_PKCL2001_0831.xls_Icon_Tyros3VoiceList080131_MH_2kitoPL5 MH CheckedK_PSRSH_MasterList_111019" xfId="228"/>
    <cellStyle name="___Book2_VoiceList_PKCL2001_0831.xls_IconList" xfId="229"/>
    <cellStyle name="___Book2_VoiceList_PKCL2001_0831.xls_S910_MasterList_090105b_Icon" xfId="230"/>
    <cellStyle name="___Book2_VoiceList_PKCL2001_0831.xls_Table" xfId="231"/>
    <cellStyle name="___Book2_VoiceList_PKCL2001_0831.xls_Table_405&amp;S900 VoiceList0908" xfId="232"/>
    <cellStyle name="___Book2_VoiceList_PKCL2001_0831.xls_Table_CVP-405 VoiceList_060718" xfId="233"/>
    <cellStyle name="___Book2_VoiceList_PKCL2001_0831.xls_Table_CVP401_VoiceList0929" xfId="234"/>
    <cellStyle name="___Book2_VoiceList_PKCL2001_0831.xls_Table_CVP401_VoiceList1012b" xfId="235"/>
    <cellStyle name="___Book2_VoiceList_PKCL2001_0831.xls_Table_CVP401_VoiceList1030" xfId="236"/>
    <cellStyle name="___Book2_VoiceList_PKCL2001_0831.xls_Table_CVP403_VoiceList0922" xfId="237"/>
    <cellStyle name="___Book2_VoiceList_PKCL2001_0831.xls_Table_CVP_L_VoiceList0802B" xfId="238"/>
    <cellStyle name="___Book2_VoiceList_PKCL2001_0831.xls_Table_GML2 Drum Kit List.xls" xfId="239"/>
    <cellStyle name="___Book2_VoiceList_PKCL2001_0831.xls_Table_GML2 Drum Kit List.xls_405&amp;S900 VoiceList0908" xfId="240"/>
    <cellStyle name="___Book2_VoiceList_PKCL2001_0831.xls_Table_GML2 Drum Kit List.xls_CVP-405 VoiceList_060718" xfId="241"/>
    <cellStyle name="___Book2_VoiceList_PKCL2001_0831.xls_Table_GML2 Drum Kit List.xls_CVP401_VoiceList0929" xfId="242"/>
    <cellStyle name="___Book2_VoiceList_PKCL2001_0831.xls_Table_GML2 Drum Kit List.xls_CVP401_VoiceList1012b" xfId="243"/>
    <cellStyle name="___Book2_VoiceList_PKCL2001_0831.xls_Table_GML2 Drum Kit List.xls_CVP401_VoiceList1030" xfId="244"/>
    <cellStyle name="___Book2_VoiceList_PKCL2001_0831.xls_Table_GML2 Drum Kit List.xls_CVP403_VoiceList0922" xfId="245"/>
    <cellStyle name="___Book2_VoiceList_PKCL2001_0831.xls_Table_GML2 Drum Kit List.xls_CVP_L_VoiceList0802B" xfId="246"/>
    <cellStyle name="___Book2_VoiceList_PKCL2001_0831.xls_Table_GML2 Drum Kit List.xls_S910_MasterList_090105b_Icon" xfId="247"/>
    <cellStyle name="___Book2_VoiceList_PKCL2001_0831.xls_Table_GML2 Drum Kit List.xls_Tyros3VoiceList080131_MH_2kito" xfId="248"/>
    <cellStyle name="___Book2_VoiceList_PKCL2001_0831.xls_Table_GML2 Drum Kit List.xls_Tyros3VoiceList080131_MH_2kito_PSRSH_MasterList_111019" xfId="249"/>
    <cellStyle name="___Book2_VoiceList_PKCL2001_0831.xls_Table_GML2 Drum Kit List.xls_Tyros3VoiceList080131_MH_2kitoPL5 MH CheckedK" xfId="250"/>
    <cellStyle name="___Book2_VoiceList_PKCL2001_0831.xls_Table_GML2 Drum Kit List.xls_Tyros3VoiceList080131_MH_2kitoPL5 MH CheckedK_PSRSH_MasterList_111019" xfId="251"/>
    <cellStyle name="___Book2_VoiceList_PKCL2001_0831.xls_Table_MegaSwitchPointTable.xls" xfId="252"/>
    <cellStyle name="___Book2_VoiceList_PKCL2001_0831.xls_Table_MegaSwitchPointTable.xls_405&amp;S900 VoiceList0908" xfId="253"/>
    <cellStyle name="___Book2_VoiceList_PKCL2001_0831.xls_Table_MegaSwitchPointTable.xls_CVP-405 VoiceList_060718" xfId="254"/>
    <cellStyle name="___Book2_VoiceList_PKCL2001_0831.xls_Table_MegaSwitchPointTable.xls_CVP401_VoiceList0929" xfId="255"/>
    <cellStyle name="___Book2_VoiceList_PKCL2001_0831.xls_Table_MegaSwitchPointTable.xls_CVP401_VoiceList1012b" xfId="256"/>
    <cellStyle name="___Book2_VoiceList_PKCL2001_0831.xls_Table_MegaSwitchPointTable.xls_CVP401_VoiceList1030" xfId="257"/>
    <cellStyle name="___Book2_VoiceList_PKCL2001_0831.xls_Table_MegaSwitchPointTable.xls_CVP403_VoiceList0922" xfId="258"/>
    <cellStyle name="___Book2_VoiceList_PKCL2001_0831.xls_Table_MegaSwitchPointTable.xls_CVP_L_VoiceList0802B" xfId="259"/>
    <cellStyle name="___Book2_VoiceList_PKCL2001_0831.xls_Table_MegaSwitchPointTable.xls_S910_MasterList_090105b_Icon" xfId="260"/>
    <cellStyle name="___Book2_VoiceList_PKCL2001_0831.xls_Table_MegaSwitchPointTable.xls_Tyros3VoiceList080131_MH_2kito" xfId="261"/>
    <cellStyle name="___Book2_VoiceList_PKCL2001_0831.xls_Table_MegaSwitchPointTable.xls_Tyros3VoiceList080131_MH_2kito_PSRSH_MasterList_111019" xfId="262"/>
    <cellStyle name="___Book2_VoiceList_PKCL2001_0831.xls_Table_MegaSwitchPointTable.xls_Tyros3VoiceList080131_MH_2kitoPL5 MH CheckedK" xfId="263"/>
    <cellStyle name="___Book2_VoiceList_PKCL2001_0831.xls_Table_MegaSwitchPointTable.xls_Tyros3VoiceList080131_MH_2kitoPL5 MH CheckedK_PSRSH_MasterList_111019" xfId="264"/>
    <cellStyle name="___Book2_VoiceList_PKCL2001_0831.xls_Table_S910_MasterList_090105b_Icon" xfId="265"/>
    <cellStyle name="___Book2_VoiceList_PKCL2001_0831.xls_Table_Tyros Version3_0617.xls" xfId="266"/>
    <cellStyle name="___Book2_VoiceList_PKCL2001_0831.xls_Table_Tyros Version3_0617.xls_405&amp;S900 VoiceList0908" xfId="267"/>
    <cellStyle name="___Book2_VoiceList_PKCL2001_0831.xls_Table_Tyros Version3_0617.xls_CVP-405 VoiceList_060718" xfId="268"/>
    <cellStyle name="___Book2_VoiceList_PKCL2001_0831.xls_Table_Tyros Version3_0617.xls_CVP401_VoiceList0929" xfId="269"/>
    <cellStyle name="___Book2_VoiceList_PKCL2001_0831.xls_Table_Tyros Version3_0617.xls_CVP401_VoiceList1012b" xfId="270"/>
    <cellStyle name="___Book2_VoiceList_PKCL2001_0831.xls_Table_Tyros Version3_0617.xls_CVP401_VoiceList1030" xfId="271"/>
    <cellStyle name="___Book2_VoiceList_PKCL2001_0831.xls_Table_Tyros Version3_0617.xls_CVP403_VoiceList0922" xfId="272"/>
    <cellStyle name="___Book2_VoiceList_PKCL2001_0831.xls_Table_Tyros Version3_0617.xls_CVP_L_VoiceList0802B" xfId="273"/>
    <cellStyle name="___Book2_VoiceList_PKCL2001_0831.xls_Table_Tyros Version3_0617.xls_S910_MasterList_090105b_Icon" xfId="274"/>
    <cellStyle name="___Book2_VoiceList_PKCL2001_0831.xls_Table_Tyros Version3_0617.xls_Tyros3VoiceList080131_MH_2kito" xfId="275"/>
    <cellStyle name="___Book2_VoiceList_PKCL2001_0831.xls_Table_Tyros Version3_0617.xls_Tyros3VoiceList080131_MH_2kito_PSRSH_MasterList_111019" xfId="276"/>
    <cellStyle name="___Book2_VoiceList_PKCL2001_0831.xls_Table_Tyros Version3_0617.xls_Tyros3VoiceList080131_MH_2kitoPL5 MH CheckedK" xfId="277"/>
    <cellStyle name="___Book2_VoiceList_PKCL2001_0831.xls_Table_Tyros Version3_0617.xls_Tyros3VoiceList080131_MH_2kitoPL5 MH CheckedK_PSRSH_MasterList_111019" xfId="278"/>
    <cellStyle name="___Book2_VoiceList_PKCL2001_0831.xls_Table_Tyros3VoiceList080131_MH_2kito" xfId="279"/>
    <cellStyle name="___Book2_VoiceList_PKCL2001_0831.xls_Table_Tyros3VoiceList080131_MH_2kito_PSRSH_MasterList_111019" xfId="280"/>
    <cellStyle name="___Book2_VoiceList_PKCL2001_0831.xls_Table_Tyros3VoiceList080131_MH_2kitoPL5 MH CheckedK" xfId="281"/>
    <cellStyle name="___Book2_VoiceList_PKCL2001_0831.xls_Table_Tyros3VoiceList080131_MH_2kitoPL5 MH CheckedK_PSRSH_MasterList_111019" xfId="282"/>
    <cellStyle name="___Book2_VoiceList_PKCL2001_0831.xls_Tyros3VoiceList080131_MH_2kito" xfId="283"/>
    <cellStyle name="___Book2_VoiceList_PKCL2001_0831.xls_Tyros3VoiceList080131_MH_2kito_PSRSH_MasterList_111019" xfId="284"/>
    <cellStyle name="___Book2_VoiceList_PKCL2001_0831.xls_Tyros3VoiceList080131_MH_2kitoPL5 MH CheckedK" xfId="285"/>
    <cellStyle name="___Book2_VoiceList_PKCL2001_0831.xls_Tyros3VoiceList080131_MH_2kitoPL5 MH CheckedK_PSRSH_MasterList_111019" xfId="286"/>
    <cellStyle name="___Book2_VoiceList_PKCL2001_0831.xls_VoiceList2Kx_0223" xfId="287"/>
    <cellStyle name="___Book2_VoiceList_PKCL2001_0831.xls_VoiceList2Kx_0223_405&amp;S900 VoiceList0908" xfId="288"/>
    <cellStyle name="___Book2_VoiceList_PKCL2001_0831.xls_VoiceList2Kx_0223_CVP-405 VoiceList_060718" xfId="289"/>
    <cellStyle name="___Book2_VoiceList_PKCL2001_0831.xls_VoiceList2Kx_0223_CVP401_VoiceList0929" xfId="290"/>
    <cellStyle name="___Book2_VoiceList_PKCL2001_0831.xls_VoiceList2Kx_0223_CVP401_VoiceList1012b" xfId="291"/>
    <cellStyle name="___Book2_VoiceList_PKCL2001_0831.xls_VoiceList2Kx_0223_CVP401_VoiceList1030" xfId="292"/>
    <cellStyle name="___Book2_VoiceList_PKCL2001_0831.xls_VoiceList2Kx_0223_CVP403_VoiceList0922" xfId="293"/>
    <cellStyle name="___Book2_VoiceList_PKCL2001_0831.xls_VoiceList2Kx_0223_CVP_L_VoiceList0802B" xfId="294"/>
    <cellStyle name="___Book2_VoiceList_PKCL2001_0831.xls_VoiceList2Kx_0223_S910_MasterList_090105b_Icon" xfId="295"/>
    <cellStyle name="___Book2_VoiceList_PKCL2001_0831.xls_VoiceList2Kx_0223_Tyros3VoiceList080131_MH_2kito" xfId="296"/>
    <cellStyle name="___Book2_VoiceList_PKCL2001_0831.xls_VoiceList2Kx_0223_Tyros3VoiceList080131_MH_2kito_PSRSH_MasterList_111019" xfId="297"/>
    <cellStyle name="___Book2_VoiceList_PKCL2001_0831.xls_VoiceList2Kx_0223_Tyros3VoiceList080131_MH_2kitoPL5 MH CheckedK" xfId="298"/>
    <cellStyle name="___Book2_VoiceList_PKCL2001_0831.xls_VoiceList2Kx_0223_Tyros3VoiceList080131_MH_2kitoPL5 MH CheckedK_PSRSH_MasterList_111019" xfId="299"/>
    <cellStyle name="___Book2_VoiceList_PKCL2001_0831.xls_VoiceList2Kx_0223_VoiceList2Kx_0618.xls" xfId="300"/>
    <cellStyle name="___Book2_VoiceList_PKCL2001_0831.xls_VoiceList2Kx_0223_VoiceList2Kx_0618.xls_405&amp;S900 VoiceList0908" xfId="301"/>
    <cellStyle name="___Book2_VoiceList_PKCL2001_0831.xls_VoiceList2Kx_0223_VoiceList2Kx_0618.xls_CVP-405 VoiceList_060718" xfId="302"/>
    <cellStyle name="___Book2_VoiceList_PKCL2001_0831.xls_VoiceList2Kx_0223_VoiceList2Kx_0618.xls_CVP401_VoiceList0929" xfId="303"/>
    <cellStyle name="___Book2_VoiceList_PKCL2001_0831.xls_VoiceList2Kx_0223_VoiceList2Kx_0618.xls_CVP401_VoiceList1012b" xfId="304"/>
    <cellStyle name="___Book2_VoiceList_PKCL2001_0831.xls_VoiceList2Kx_0223_VoiceList2Kx_0618.xls_CVP401_VoiceList1030" xfId="305"/>
    <cellStyle name="___Book2_VoiceList_PKCL2001_0831.xls_VoiceList2Kx_0223_VoiceList2Kx_0618.xls_CVP403_VoiceList0922" xfId="306"/>
    <cellStyle name="___Book2_VoiceList_PKCL2001_0831.xls_VoiceList2Kx_0223_VoiceList2Kx_0618.xls_CVP_L_VoiceList0802B" xfId="307"/>
    <cellStyle name="___Book2_VoiceList_PKCL2001_0831.xls_VoiceList2Kx_0223_VoiceList2Kx_0618.xls_S910_MasterList_090105b_Icon" xfId="308"/>
    <cellStyle name="___Book2_VoiceList_PKCL2001_0831.xls_VoiceList2Kx_0223_VoiceList2Kx_0618.xls_Tyros3VoiceList080131_MH_2kito" xfId="309"/>
    <cellStyle name="___Book2_VoiceList_PKCL2001_0831.xls_VoiceList2Kx_0223_VoiceList2Kx_0618.xls_Tyros3VoiceList080131_MH_2kito_PSRSH_MasterList_111019" xfId="310"/>
    <cellStyle name="___Book2_VoiceList_PKCL2001_0831.xls_VoiceList2Kx_0223_VoiceList2Kx_0618.xls_Tyros3VoiceList080131_MH_2kitoPL5 MH CheckedK" xfId="311"/>
    <cellStyle name="___Book2_VoiceList_PKCL2001_0831.xls_VoiceList2Kx_0223_VoiceList2Kx_0618.xls_Tyros3VoiceList080131_MH_2kitoPL5 MH CheckedK_PSRSH_MasterList_111019" xfId="312"/>
    <cellStyle name="___Book2_VoiceList_PKCL2001_0831.xls_VoiceListAxBx_0227" xfId="313"/>
    <cellStyle name="___Book2_VoiceList_PKCL2001_0831.xls_VoiceListAxBx_0227_405&amp;S900 VoiceList0908" xfId="314"/>
    <cellStyle name="___Book2_VoiceList_PKCL2001_0831.xls_VoiceListAxBx_0227_CVP-405 VoiceList_060718" xfId="315"/>
    <cellStyle name="___Book2_VoiceList_PKCL2001_0831.xls_VoiceListAxBx_0227_CVP401_VoiceList0929" xfId="316"/>
    <cellStyle name="___Book2_VoiceList_PKCL2001_0831.xls_VoiceListAxBx_0227_CVP401_VoiceList1012b" xfId="317"/>
    <cellStyle name="___Book2_VoiceList_PKCL2001_0831.xls_VoiceListAxBx_0227_CVP401_VoiceList1030" xfId="318"/>
    <cellStyle name="___Book2_VoiceList_PKCL2001_0831.xls_VoiceListAxBx_0227_CVP403_VoiceList0922" xfId="319"/>
    <cellStyle name="___Book2_VoiceList_PKCL2001_0831.xls_VoiceListAxBx_0227_CVP_L_VoiceList0802B" xfId="320"/>
    <cellStyle name="___Book2_VoiceList_PKCL2001_0831.xls_VoiceListAxBx_0227_S910_MasterList_090105b_Icon" xfId="321"/>
    <cellStyle name="___Book2_VoiceList_PKCL2001_0831.xls_VoiceListAxBx_0227_Tyros3VoiceList080131_MH_2kito" xfId="322"/>
    <cellStyle name="___Book2_VoiceList_PKCL2001_0831.xls_VoiceListAxBx_0227_Tyros3VoiceList080131_MH_2kito_PSRSH_MasterList_111019" xfId="323"/>
    <cellStyle name="___Book2_VoiceList_PKCL2001_0831.xls_VoiceListAxBx_0227_Tyros3VoiceList080131_MH_2kitoPL5 MH CheckedK" xfId="324"/>
    <cellStyle name="___Book2_VoiceList_PKCL2001_0831.xls_VoiceListAxBx_0227_Tyros3VoiceList080131_MH_2kitoPL5 MH CheckedK_PSRSH_MasterList_111019" xfId="325"/>
    <cellStyle name="___Book2_VoiceList_PKCL2001_0831.xls_VoiceListAxBx_0312" xfId="326"/>
    <cellStyle name="___Book2_VoiceList_PKCL2001_0831.xls_VoiceListAxBx_0312_405&amp;S900 VoiceList0908" xfId="327"/>
    <cellStyle name="___Book2_VoiceList_PKCL2001_0831.xls_VoiceListAxBx_0312_CVP-405 VoiceList_060718" xfId="328"/>
    <cellStyle name="___Book2_VoiceList_PKCL2001_0831.xls_VoiceListAxBx_0312_CVP401_VoiceList0929" xfId="329"/>
    <cellStyle name="___Book2_VoiceList_PKCL2001_0831.xls_VoiceListAxBx_0312_CVP401_VoiceList1012b" xfId="330"/>
    <cellStyle name="___Book2_VoiceList_PKCL2001_0831.xls_VoiceListAxBx_0312_CVP401_VoiceList1030" xfId="331"/>
    <cellStyle name="___Book2_VoiceList_PKCL2001_0831.xls_VoiceListAxBx_0312_CVP403_VoiceList0922" xfId="332"/>
    <cellStyle name="___Book2_VoiceList_PKCL2001_0831.xls_VoiceListAxBx_0312_CVP_L_VoiceList0802B" xfId="333"/>
    <cellStyle name="___Book2_VoiceList_PKCL2001_0831.xls_VoiceListAxBx_0312_S910_MasterList_090105b_Icon" xfId="334"/>
    <cellStyle name="___Book2_VoiceList_PKCL2001_0831.xls_VoiceListAxBx_0312_Tyros3VoiceList080131_MH_2kito" xfId="335"/>
    <cellStyle name="___Book2_VoiceList_PKCL2001_0831.xls_VoiceListAxBx_0312_Tyros3VoiceList080131_MH_2kito_PSRSH_MasterList_111019" xfId="336"/>
    <cellStyle name="___Book2_VoiceList_PKCL2001_0831.xls_VoiceListAxBx_0312_Tyros3VoiceList080131_MH_2kitoPL5 MH CheckedK" xfId="337"/>
    <cellStyle name="___Book2_VoiceList_PKCL2001_0831.xls_VoiceListAxBx_0312_Tyros3VoiceList080131_MH_2kitoPL5 MH CheckedK_PSRSH_MasterList_111019" xfId="338"/>
    <cellStyle name="___Book2_VoiceList_PKCL2001_0831.xls_VoiceListAxBx_0312_VoiceList2Kx_0618.xls" xfId="339"/>
    <cellStyle name="___Book2_VoiceList_PKCL2001_0831.xls_VoiceListAxBx_0312_VoiceList2Kx_0618.xls_405&amp;S900 VoiceList0908" xfId="340"/>
    <cellStyle name="___Book2_VoiceList_PKCL2001_0831.xls_VoiceListAxBx_0312_VoiceList2Kx_0618.xls_CVP-405 VoiceList_060718" xfId="341"/>
    <cellStyle name="___Book2_VoiceList_PKCL2001_0831.xls_VoiceListAxBx_0312_VoiceList2Kx_0618.xls_CVP401_VoiceList0929" xfId="342"/>
    <cellStyle name="___Book2_VoiceList_PKCL2001_0831.xls_VoiceListAxBx_0312_VoiceList2Kx_0618.xls_CVP401_VoiceList1012b" xfId="343"/>
    <cellStyle name="___Book2_VoiceList_PKCL2001_0831.xls_VoiceListAxBx_0312_VoiceList2Kx_0618.xls_CVP401_VoiceList1030" xfId="344"/>
    <cellStyle name="___Book2_VoiceList_PKCL2001_0831.xls_VoiceListAxBx_0312_VoiceList2Kx_0618.xls_CVP403_VoiceList0922" xfId="345"/>
    <cellStyle name="___Book2_VoiceList_PKCL2001_0831.xls_VoiceListAxBx_0312_VoiceList2Kx_0618.xls_CVP_L_VoiceList0802B" xfId="346"/>
    <cellStyle name="___Book2_VoiceList_PKCL2001_0831.xls_VoiceListAxBx_0312_VoiceList2Kx_0618.xls_S910_MasterList_090105b_Icon" xfId="347"/>
    <cellStyle name="___Book2_VoiceList_PKCL2001_0831.xls_VoiceListAxBx_0312_VoiceList2Kx_0618.xls_Tyros3VoiceList080131_MH_2kito" xfId="348"/>
    <cellStyle name="___Book2_VoiceList_PKCL2001_0831.xls_VoiceListAxBx_0312_VoiceList2Kx_0618.xls_Tyros3VoiceList080131_MH_2kito_PSRSH_MasterList_111019" xfId="349"/>
    <cellStyle name="___Book2_VoiceList_PKCL2001_0831.xls_VoiceListAxBx_0312_VoiceList2Kx_0618.xls_Tyros3VoiceList080131_MH_2kitoPL5 MH CheckedK" xfId="350"/>
    <cellStyle name="___Book2_VoiceList_PKCL2001_0831.xls_VoiceListAxBx_0312_VoiceList2Kx_0618.xls_Tyros3VoiceList080131_MH_2kitoPL5 MH CheckedK_PSRSH_MasterList_111019" xfId="351"/>
    <cellStyle name="___Book2_VoiceList_PKCL2001_0831.xls_VoiceListCxDx_0227" xfId="352"/>
    <cellStyle name="___Book2_VoiceList_PKCL2001_0831.xls_VoiceListCxDx_0227_405&amp;S900 VoiceList0908" xfId="353"/>
    <cellStyle name="___Book2_VoiceList_PKCL2001_0831.xls_VoiceListCxDx_0227_CVP-405 VoiceList_060718" xfId="354"/>
    <cellStyle name="___Book2_VoiceList_PKCL2001_0831.xls_VoiceListCxDx_0227_CVP401_VoiceList0929" xfId="355"/>
    <cellStyle name="___Book2_VoiceList_PKCL2001_0831.xls_VoiceListCxDx_0227_CVP401_VoiceList1012b" xfId="356"/>
    <cellStyle name="___Book2_VoiceList_PKCL2001_0831.xls_VoiceListCxDx_0227_CVP401_VoiceList1030" xfId="357"/>
    <cellStyle name="___Book2_VoiceList_PKCL2001_0831.xls_VoiceListCxDx_0227_CVP403_VoiceList0922" xfId="358"/>
    <cellStyle name="___Book2_VoiceList_PKCL2001_0831.xls_VoiceListCxDx_0227_CVP_L_VoiceList0802B" xfId="359"/>
    <cellStyle name="___Book2_VoiceList_PKCL2001_0831.xls_VoiceListCxDx_0227_GML2 Drum Kit List.xls" xfId="360"/>
    <cellStyle name="___Book2_VoiceList_PKCL2001_0831.xls_VoiceListCxDx_0227_GML2 Drum Kit List.xls_405&amp;S900 VoiceList0908" xfId="361"/>
    <cellStyle name="___Book2_VoiceList_PKCL2001_0831.xls_VoiceListCxDx_0227_GML2 Drum Kit List.xls_CVP-405 VoiceList_060718" xfId="362"/>
    <cellStyle name="___Book2_VoiceList_PKCL2001_0831.xls_VoiceListCxDx_0227_GML2 Drum Kit List.xls_CVP401_VoiceList0929" xfId="363"/>
    <cellStyle name="___Book2_VoiceList_PKCL2001_0831.xls_VoiceListCxDx_0227_GML2 Drum Kit List.xls_CVP401_VoiceList1012b" xfId="364"/>
    <cellStyle name="___Book2_VoiceList_PKCL2001_0831.xls_VoiceListCxDx_0227_GML2 Drum Kit List.xls_CVP401_VoiceList1030" xfId="365"/>
    <cellStyle name="___Book2_VoiceList_PKCL2001_0831.xls_VoiceListCxDx_0227_GML2 Drum Kit List.xls_CVP403_VoiceList0922" xfId="366"/>
    <cellStyle name="___Book2_VoiceList_PKCL2001_0831.xls_VoiceListCxDx_0227_GML2 Drum Kit List.xls_CVP_L_VoiceList0802B" xfId="367"/>
    <cellStyle name="___Book2_VoiceList_PKCL2001_0831.xls_VoiceListCxDx_0227_GML2 Drum Kit List.xls_S910_MasterList_090105b_Icon" xfId="368"/>
    <cellStyle name="___Book2_VoiceList_PKCL2001_0831.xls_VoiceListCxDx_0227_GML2 Drum Kit List.xls_Tyros3VoiceList080131_MH_2kito" xfId="369"/>
    <cellStyle name="___Book2_VoiceList_PKCL2001_0831.xls_VoiceListCxDx_0227_GML2 Drum Kit List.xls_Tyros3VoiceList080131_MH_2kito_PSRSH_MasterList_111019" xfId="370"/>
    <cellStyle name="___Book2_VoiceList_PKCL2001_0831.xls_VoiceListCxDx_0227_GML2 Drum Kit List.xls_Tyros3VoiceList080131_MH_2kitoPL5 MH CheckedK" xfId="371"/>
    <cellStyle name="___Book2_VoiceList_PKCL2001_0831.xls_VoiceListCxDx_0227_GML2 Drum Kit List.xls_Tyros3VoiceList080131_MH_2kitoPL5 MH CheckedK_PSRSH_MasterList_111019" xfId="372"/>
    <cellStyle name="___Book2_VoiceList_PKCL2001_0831.xls_VoiceListCxDx_0227_MegaSwitchPointTable.xls" xfId="373"/>
    <cellStyle name="___Book2_VoiceList_PKCL2001_0831.xls_VoiceListCxDx_0227_MegaSwitchPointTable.xls_405&amp;S900 VoiceList0908" xfId="374"/>
    <cellStyle name="___Book2_VoiceList_PKCL2001_0831.xls_VoiceListCxDx_0227_MegaSwitchPointTable.xls_CVP-405 VoiceList_060718" xfId="375"/>
    <cellStyle name="___Book2_VoiceList_PKCL2001_0831.xls_VoiceListCxDx_0227_MegaSwitchPointTable.xls_CVP401_VoiceList0929" xfId="376"/>
    <cellStyle name="___Book2_VoiceList_PKCL2001_0831.xls_VoiceListCxDx_0227_MegaSwitchPointTable.xls_CVP401_VoiceList1012b" xfId="377"/>
    <cellStyle name="___Book2_VoiceList_PKCL2001_0831.xls_VoiceListCxDx_0227_MegaSwitchPointTable.xls_CVP401_VoiceList1030" xfId="378"/>
    <cellStyle name="___Book2_VoiceList_PKCL2001_0831.xls_VoiceListCxDx_0227_MegaSwitchPointTable.xls_CVP403_VoiceList0922" xfId="379"/>
    <cellStyle name="___Book2_VoiceList_PKCL2001_0831.xls_VoiceListCxDx_0227_MegaSwitchPointTable.xls_CVP_L_VoiceList0802B" xfId="380"/>
    <cellStyle name="___Book2_VoiceList_PKCL2001_0831.xls_VoiceListCxDx_0227_MegaSwitchPointTable.xls_S910_MasterList_090105b_Icon" xfId="381"/>
    <cellStyle name="___Book2_VoiceList_PKCL2001_0831.xls_VoiceListCxDx_0227_MegaSwitchPointTable.xls_Tyros3VoiceList080131_MH_2kito" xfId="382"/>
    <cellStyle name="___Book2_VoiceList_PKCL2001_0831.xls_VoiceListCxDx_0227_MegaSwitchPointTable.xls_Tyros3VoiceList080131_MH_2kito_PSRSH_MasterList_111019" xfId="383"/>
    <cellStyle name="___Book2_VoiceList_PKCL2001_0831.xls_VoiceListCxDx_0227_MegaSwitchPointTable.xls_Tyros3VoiceList080131_MH_2kitoPL5 MH CheckedK" xfId="384"/>
    <cellStyle name="___Book2_VoiceList_PKCL2001_0831.xls_VoiceListCxDx_0227_MegaSwitchPointTable.xls_Tyros3VoiceList080131_MH_2kitoPL5 MH CheckedK_PSRSH_MasterList_111019" xfId="385"/>
    <cellStyle name="___Book2_VoiceList_PKCL2001_0831.xls_VoiceListCxDx_0227_S910_MasterList_090105b_Icon" xfId="386"/>
    <cellStyle name="___Book2_VoiceList_PKCL2001_0831.xls_VoiceListCxDx_0227_Tyros Version3_0617.xls" xfId="387"/>
    <cellStyle name="___Book2_VoiceList_PKCL2001_0831.xls_VoiceListCxDx_0227_Tyros Version3_0617.xls_405&amp;S900 VoiceList0908" xfId="388"/>
    <cellStyle name="___Book2_VoiceList_PKCL2001_0831.xls_VoiceListCxDx_0227_Tyros Version3_0617.xls_CVP-405 VoiceList_060718" xfId="389"/>
    <cellStyle name="___Book2_VoiceList_PKCL2001_0831.xls_VoiceListCxDx_0227_Tyros Version3_0617.xls_CVP401_VoiceList0929" xfId="390"/>
    <cellStyle name="___Book2_VoiceList_PKCL2001_0831.xls_VoiceListCxDx_0227_Tyros Version3_0617.xls_CVP401_VoiceList1012b" xfId="391"/>
    <cellStyle name="___Book2_VoiceList_PKCL2001_0831.xls_VoiceListCxDx_0227_Tyros Version3_0617.xls_CVP401_VoiceList1030" xfId="392"/>
    <cellStyle name="___Book2_VoiceList_PKCL2001_0831.xls_VoiceListCxDx_0227_Tyros Version3_0617.xls_CVP403_VoiceList0922" xfId="393"/>
    <cellStyle name="___Book2_VoiceList_PKCL2001_0831.xls_VoiceListCxDx_0227_Tyros Version3_0617.xls_CVP_L_VoiceList0802B" xfId="394"/>
    <cellStyle name="___Book2_VoiceList_PKCL2001_0831.xls_VoiceListCxDx_0227_Tyros Version3_0617.xls_S910_MasterList_090105b_Icon" xfId="395"/>
    <cellStyle name="___Book2_VoiceList_PKCL2001_0831.xls_VoiceListCxDx_0227_Tyros Version3_0617.xls_Tyros3VoiceList080131_MH_2kito" xfId="396"/>
    <cellStyle name="___Book2_VoiceList_PKCL2001_0831.xls_VoiceListCxDx_0227_Tyros Version3_0617.xls_Tyros3VoiceList080131_MH_2kito_PSRSH_MasterList_111019" xfId="397"/>
    <cellStyle name="___Book2_VoiceList_PKCL2001_0831.xls_VoiceListCxDx_0227_Tyros Version3_0617.xls_Tyros3VoiceList080131_MH_2kitoPL5 MH CheckedK" xfId="398"/>
    <cellStyle name="___Book2_VoiceList_PKCL2001_0831.xls_VoiceListCxDx_0227_Tyros Version3_0617.xls_Tyros3VoiceList080131_MH_2kitoPL5 MH CheckedK_PSRSH_MasterList_111019" xfId="399"/>
    <cellStyle name="___Book2_VoiceList_PKCL2001_0831.xls_VoiceListCxDx_0227_Tyros3VoiceList080131_MH_2kito" xfId="400"/>
    <cellStyle name="___Book2_VoiceList_PKCL2001_0831.xls_VoiceListCxDx_0227_Tyros3VoiceList080131_MH_2kito_PSRSH_MasterList_111019" xfId="401"/>
    <cellStyle name="___Book2_VoiceList_PKCL2001_0831.xls_VoiceListCxDx_0227_Tyros3VoiceList080131_MH_2kitoPL5 MH CheckedK" xfId="402"/>
    <cellStyle name="___Book2_VoiceList_PKCL2001_0831.xls_VoiceListCxDx_0227_Tyros3VoiceList080131_MH_2kitoPL5 MH CheckedK_PSRSH_MasterList_111019" xfId="403"/>
    <cellStyle name="___Book3" xfId="404"/>
    <cellStyle name="___Book3_VoiceList_PKCL2001_0831.xls" xfId="405"/>
    <cellStyle name="___Book3_VoiceList_PKCL2001_0831.xls_405&amp;S900 VoiceList0908" xfId="406"/>
    <cellStyle name="___Book3_VoiceList_PKCL2001_0831.xls_CVP-405 VoiceList_060718" xfId="407"/>
    <cellStyle name="___Book3_VoiceList_PKCL2001_0831.xls_CVP2001GraphicListxx" xfId="408"/>
    <cellStyle name="___Book3_VoiceList_PKCL2001_0831.xls_CVP2001GraphicListxx_(暫定WVGA対応する為よけておく。内容は最新） IconList" xfId="409"/>
    <cellStyle name="___Book3_VoiceList_PKCL2001_0831.xls_CVP2001GraphicListxx_0303IconList" xfId="410"/>
    <cellStyle name="___Book3_VoiceList_PKCL2001_0831.xls_CVP2001GraphicListxx_04CVP-PSRIconList_1103" xfId="411"/>
    <cellStyle name="___Book3_VoiceList_PKCL2001_0831.xls_CVP2001GraphicListxx_04CVP-PSRIconList_1103_IconList" xfId="412"/>
    <cellStyle name="___Book3_VoiceList_PKCL2001_0831.xls_CVP2001GraphicListxx_04CVP-PSRIconList_1103_S910_MasterList_090105b_Icon" xfId="413"/>
    <cellStyle name="___Book3_VoiceList_PKCL2001_0831.xls_CVP2001GraphicListxx_04CVP-PSRIconList_1103_Tyros3VoiceList080131_MH_2kito" xfId="414"/>
    <cellStyle name="___Book3_VoiceList_PKCL2001_0831.xls_CVP2001GraphicListxx_04CVP-PSRIconList_1103_Tyros3VoiceList080131_MH_2kito_PSRSH_MasterList_111019" xfId="415"/>
    <cellStyle name="___Book3_VoiceList_PKCL2001_0831.xls_CVP2001GraphicListxx_04CVP-PSRIconList_1103_Tyros3VoiceList080131_MH_2kitoPL5 MH CheckedK" xfId="416"/>
    <cellStyle name="___Book3_VoiceList_PKCL2001_0831.xls_CVP2001GraphicListxx_04CVP-PSRIconList_1103_Tyros3VoiceList080131_MH_2kitoPL5 MH CheckedK_PSRSH_MasterList_111019" xfId="417"/>
    <cellStyle name="___Book3_VoiceList_PKCL2001_0831.xls_CVP2001GraphicListxx_05Tyros2IconList" xfId="418"/>
    <cellStyle name="___Book3_VoiceList_PKCL2001_0831.xls_CVP2001GraphicListxx_Book1" xfId="419"/>
    <cellStyle name="___Book3_VoiceList_PKCL2001_0831.xls_CVP2001GraphicListxx_Icon List" xfId="420"/>
    <cellStyle name="___Book3_VoiceList_PKCL2001_0831.xls_CVP2001GraphicListxx_IconList" xfId="421"/>
    <cellStyle name="___Book3_VoiceList_PKCL2001_0831.xls_CVP2001GraphicListxx_LocalIconList" xfId="422"/>
    <cellStyle name="___Book3_VoiceList_PKCL2001_0831.xls_CVP2001GraphicListxx_S910_MasterList_090105b_Icon" xfId="423"/>
    <cellStyle name="___Book3_VoiceList_PKCL2001_0831.xls_CVP2001GraphicListxx_Tyros3VoiceList080131_MH_2kito" xfId="424"/>
    <cellStyle name="___Book3_VoiceList_PKCL2001_0831.xls_CVP2001GraphicListxx_Tyros3VoiceList080131_MH_2kito_PSRSH_MasterList_111019" xfId="425"/>
    <cellStyle name="___Book3_VoiceList_PKCL2001_0831.xls_CVP2001GraphicListxx_Tyros3VoiceList080131_MH_2kitoPL5 MH CheckedK" xfId="426"/>
    <cellStyle name="___Book3_VoiceList_PKCL2001_0831.xls_CVP2001GraphicListxx_Tyros3VoiceList080131_MH_2kitoPL5 MH CheckedK_PSRSH_MasterList_111019" xfId="427"/>
    <cellStyle name="___Book3_VoiceList_PKCL2001_0831.xls_CVP2001GraphicListxx_コピーIconList" xfId="428"/>
    <cellStyle name="___Book3_VoiceList_PKCL2001_0831.xls_CVP2001GraphicList最新" xfId="429"/>
    <cellStyle name="___Book3_VoiceList_PKCL2001_0831.xls_CVP2001GraphicList最新_(暫定WVGA対応する為よけておく。内容は最新） IconList" xfId="430"/>
    <cellStyle name="___Book3_VoiceList_PKCL2001_0831.xls_CVP2001GraphicList最新_0303IconList" xfId="431"/>
    <cellStyle name="___Book3_VoiceList_PKCL2001_0831.xls_CVP2001GraphicList最新_04CVP-PSRIconList_1103" xfId="432"/>
    <cellStyle name="___Book3_VoiceList_PKCL2001_0831.xls_CVP2001GraphicList最新_04CVP-PSRIconList_1103_IconList" xfId="433"/>
    <cellStyle name="___Book3_VoiceList_PKCL2001_0831.xls_CVP2001GraphicList最新_04CVP-PSRIconList_1103_S910_MasterList_090105b_Icon" xfId="434"/>
    <cellStyle name="___Book3_VoiceList_PKCL2001_0831.xls_CVP2001GraphicList最新_04CVP-PSRIconList_1103_Tyros3VoiceList080131_MH_2kito" xfId="435"/>
    <cellStyle name="___Book3_VoiceList_PKCL2001_0831.xls_CVP2001GraphicList最新_04CVP-PSRIconList_1103_Tyros3VoiceList080131_MH_2kito_PSRSH_MasterList_111019" xfId="436"/>
    <cellStyle name="___Book3_VoiceList_PKCL2001_0831.xls_CVP2001GraphicList最新_04CVP-PSRIconList_1103_Tyros3VoiceList080131_MH_2kitoPL5 MH CheckedK" xfId="437"/>
    <cellStyle name="___Book3_VoiceList_PKCL2001_0831.xls_CVP2001GraphicList最新_04CVP-PSRIconList_1103_Tyros3VoiceList080131_MH_2kitoPL5 MH CheckedK_PSRSH_MasterList_111019" xfId="438"/>
    <cellStyle name="___Book3_VoiceList_PKCL2001_0831.xls_CVP2001GraphicList最新_05Tyros2IconList" xfId="439"/>
    <cellStyle name="___Book3_VoiceList_PKCL2001_0831.xls_CVP2001GraphicList最新_Book1" xfId="440"/>
    <cellStyle name="___Book3_VoiceList_PKCL2001_0831.xls_CVP2001GraphicList最新_Icon List" xfId="441"/>
    <cellStyle name="___Book3_VoiceList_PKCL2001_0831.xls_CVP2001GraphicList最新_IconList" xfId="442"/>
    <cellStyle name="___Book3_VoiceList_PKCL2001_0831.xls_CVP2001GraphicList最新_LocalIconList" xfId="443"/>
    <cellStyle name="___Book3_VoiceList_PKCL2001_0831.xls_CVP2001GraphicList最新_S910_MasterList_090105b_Icon" xfId="444"/>
    <cellStyle name="___Book3_VoiceList_PKCL2001_0831.xls_CVP2001GraphicList最新_Tyros3VoiceList080131_MH_2kito" xfId="445"/>
    <cellStyle name="___Book3_VoiceList_PKCL2001_0831.xls_CVP2001GraphicList最新_Tyros3VoiceList080131_MH_2kito_PSRSH_MasterList_111019" xfId="446"/>
    <cellStyle name="___Book3_VoiceList_PKCL2001_0831.xls_CVP2001GraphicList最新_Tyros3VoiceList080131_MH_2kitoPL5 MH CheckedK" xfId="447"/>
    <cellStyle name="___Book3_VoiceList_PKCL2001_0831.xls_CVP2001GraphicList最新_Tyros3VoiceList080131_MH_2kitoPL5 MH CheckedK_PSRSH_MasterList_111019" xfId="448"/>
    <cellStyle name="___Book3_VoiceList_PKCL2001_0831.xls_CVP2001GraphicList最新_コピーIconList" xfId="449"/>
    <cellStyle name="___Book3_VoiceList_PKCL2001_0831.xls_CVP401_VoiceList0929" xfId="450"/>
    <cellStyle name="___Book3_VoiceList_PKCL2001_0831.xls_CVP401_VoiceList1012b" xfId="451"/>
    <cellStyle name="___Book3_VoiceList_PKCL2001_0831.xls_CVP401_VoiceList1030" xfId="452"/>
    <cellStyle name="___Book3_VoiceList_PKCL2001_0831.xls_CVP403_VoiceList0922" xfId="453"/>
    <cellStyle name="___Book3_VoiceList_PKCL2001_0831.xls_CVP_L_VoiceList0802B" xfId="454"/>
    <cellStyle name="___Book3_VoiceList_PKCL2001_0831.xls_Icon" xfId="455"/>
    <cellStyle name="___Book3_VoiceList_PKCL2001_0831.xls_Icon_405&amp;S900 VoiceList0908" xfId="456"/>
    <cellStyle name="___Book3_VoiceList_PKCL2001_0831.xls_Icon_CVP-405 VoiceList_060718" xfId="457"/>
    <cellStyle name="___Book3_VoiceList_PKCL2001_0831.xls_Icon_CVP401_VoiceList0929" xfId="458"/>
    <cellStyle name="___Book3_VoiceList_PKCL2001_0831.xls_Icon_CVP401_VoiceList1012b" xfId="459"/>
    <cellStyle name="___Book3_VoiceList_PKCL2001_0831.xls_Icon_CVP401_VoiceList1030" xfId="460"/>
    <cellStyle name="___Book3_VoiceList_PKCL2001_0831.xls_Icon_CVP403_VoiceList0922" xfId="461"/>
    <cellStyle name="___Book3_VoiceList_PKCL2001_0831.xls_Icon_CVP_L_VoiceList0802B" xfId="462"/>
    <cellStyle name="___Book3_VoiceList_PKCL2001_0831.xls_Icon_GML2 Drum Kit List.xls" xfId="463"/>
    <cellStyle name="___Book3_VoiceList_PKCL2001_0831.xls_Icon_GML2 Drum Kit List.xls_405&amp;S900 VoiceList0908" xfId="464"/>
    <cellStyle name="___Book3_VoiceList_PKCL2001_0831.xls_Icon_GML2 Drum Kit List.xls_CVP-405 VoiceList_060718" xfId="465"/>
    <cellStyle name="___Book3_VoiceList_PKCL2001_0831.xls_Icon_GML2 Drum Kit List.xls_CVP401_VoiceList0929" xfId="466"/>
    <cellStyle name="___Book3_VoiceList_PKCL2001_0831.xls_Icon_GML2 Drum Kit List.xls_CVP401_VoiceList1012b" xfId="467"/>
    <cellStyle name="___Book3_VoiceList_PKCL2001_0831.xls_Icon_GML2 Drum Kit List.xls_CVP401_VoiceList1030" xfId="468"/>
    <cellStyle name="___Book3_VoiceList_PKCL2001_0831.xls_Icon_GML2 Drum Kit List.xls_CVP403_VoiceList0922" xfId="469"/>
    <cellStyle name="___Book3_VoiceList_PKCL2001_0831.xls_Icon_GML2 Drum Kit List.xls_CVP_L_VoiceList0802B" xfId="470"/>
    <cellStyle name="___Book3_VoiceList_PKCL2001_0831.xls_Icon_GML2 Drum Kit List.xls_S910_MasterList_090105b_Icon" xfId="471"/>
    <cellStyle name="___Book3_VoiceList_PKCL2001_0831.xls_Icon_GML2 Drum Kit List.xls_Tyros3VoiceList080131_MH_2kito" xfId="472"/>
    <cellStyle name="___Book3_VoiceList_PKCL2001_0831.xls_Icon_GML2 Drum Kit List.xls_Tyros3VoiceList080131_MH_2kito_PSRSH_MasterList_111019" xfId="473"/>
    <cellStyle name="___Book3_VoiceList_PKCL2001_0831.xls_Icon_GML2 Drum Kit List.xls_Tyros3VoiceList080131_MH_2kitoPL5 MH CheckedK" xfId="474"/>
    <cellStyle name="___Book3_VoiceList_PKCL2001_0831.xls_Icon_GML2 Drum Kit List.xls_Tyros3VoiceList080131_MH_2kitoPL5 MH CheckedK_PSRSH_MasterList_111019" xfId="475"/>
    <cellStyle name="___Book3_VoiceList_PKCL2001_0831.xls_Icon_MegaSwitchPointTable.xls" xfId="476"/>
    <cellStyle name="___Book3_VoiceList_PKCL2001_0831.xls_Icon_MegaSwitchPointTable.xls_405&amp;S900 VoiceList0908" xfId="477"/>
    <cellStyle name="___Book3_VoiceList_PKCL2001_0831.xls_Icon_MegaSwitchPointTable.xls_CVP-405 VoiceList_060718" xfId="478"/>
    <cellStyle name="___Book3_VoiceList_PKCL2001_0831.xls_Icon_MegaSwitchPointTable.xls_CVP401_VoiceList0929" xfId="479"/>
    <cellStyle name="___Book3_VoiceList_PKCL2001_0831.xls_Icon_MegaSwitchPointTable.xls_CVP401_VoiceList1012b" xfId="480"/>
    <cellStyle name="___Book3_VoiceList_PKCL2001_0831.xls_Icon_MegaSwitchPointTable.xls_CVP401_VoiceList1030" xfId="481"/>
    <cellStyle name="___Book3_VoiceList_PKCL2001_0831.xls_Icon_MegaSwitchPointTable.xls_CVP403_VoiceList0922" xfId="482"/>
    <cellStyle name="___Book3_VoiceList_PKCL2001_0831.xls_Icon_MegaSwitchPointTable.xls_CVP_L_VoiceList0802B" xfId="483"/>
    <cellStyle name="___Book3_VoiceList_PKCL2001_0831.xls_Icon_MegaSwitchPointTable.xls_S910_MasterList_090105b_Icon" xfId="484"/>
    <cellStyle name="___Book3_VoiceList_PKCL2001_0831.xls_Icon_MegaSwitchPointTable.xls_Tyros3VoiceList080131_MH_2kito" xfId="485"/>
    <cellStyle name="___Book3_VoiceList_PKCL2001_0831.xls_Icon_MegaSwitchPointTable.xls_Tyros3VoiceList080131_MH_2kito_PSRSH_MasterList_111019" xfId="486"/>
    <cellStyle name="___Book3_VoiceList_PKCL2001_0831.xls_Icon_MegaSwitchPointTable.xls_Tyros3VoiceList080131_MH_2kitoPL5 MH CheckedK" xfId="487"/>
    <cellStyle name="___Book3_VoiceList_PKCL2001_0831.xls_Icon_MegaSwitchPointTable.xls_Tyros3VoiceList080131_MH_2kitoPL5 MH CheckedK_PSRSH_MasterList_111019" xfId="488"/>
    <cellStyle name="___Book3_VoiceList_PKCL2001_0831.xls_Icon_S910_MasterList_090105b_Icon" xfId="489"/>
    <cellStyle name="___Book3_VoiceList_PKCL2001_0831.xls_Icon_Tyros Version3_0617.xls" xfId="490"/>
    <cellStyle name="___Book3_VoiceList_PKCL2001_0831.xls_Icon_Tyros Version3_0617.xls_405&amp;S900 VoiceList0908" xfId="491"/>
    <cellStyle name="___Book3_VoiceList_PKCL2001_0831.xls_Icon_Tyros Version3_0617.xls_CVP-405 VoiceList_060718" xfId="492"/>
    <cellStyle name="___Book3_VoiceList_PKCL2001_0831.xls_Icon_Tyros Version3_0617.xls_CVP401_VoiceList0929" xfId="493"/>
    <cellStyle name="___Book3_VoiceList_PKCL2001_0831.xls_Icon_Tyros Version3_0617.xls_CVP401_VoiceList1012b" xfId="494"/>
    <cellStyle name="___Book3_VoiceList_PKCL2001_0831.xls_Icon_Tyros Version3_0617.xls_CVP401_VoiceList1030" xfId="495"/>
    <cellStyle name="___Book3_VoiceList_PKCL2001_0831.xls_Icon_Tyros Version3_0617.xls_CVP403_VoiceList0922" xfId="496"/>
    <cellStyle name="___Book3_VoiceList_PKCL2001_0831.xls_Icon_Tyros Version3_0617.xls_CVP_L_VoiceList0802B" xfId="497"/>
    <cellStyle name="___Book3_VoiceList_PKCL2001_0831.xls_Icon_Tyros Version3_0617.xls_S910_MasterList_090105b_Icon" xfId="498"/>
    <cellStyle name="___Book3_VoiceList_PKCL2001_0831.xls_Icon_Tyros Version3_0617.xls_Tyros3VoiceList080131_MH_2kito" xfId="499"/>
    <cellStyle name="___Book3_VoiceList_PKCL2001_0831.xls_Icon_Tyros Version3_0617.xls_Tyros3VoiceList080131_MH_2kito_PSRSH_MasterList_111019" xfId="500"/>
    <cellStyle name="___Book3_VoiceList_PKCL2001_0831.xls_Icon_Tyros Version3_0617.xls_Tyros3VoiceList080131_MH_2kitoPL5 MH CheckedK" xfId="501"/>
    <cellStyle name="___Book3_VoiceList_PKCL2001_0831.xls_Icon_Tyros Version3_0617.xls_Tyros3VoiceList080131_MH_2kitoPL5 MH CheckedK_PSRSH_MasterList_111019" xfId="502"/>
    <cellStyle name="___Book3_VoiceList_PKCL2001_0831.xls_Icon_Tyros3VoiceList080131_MH_2kito" xfId="503"/>
    <cellStyle name="___Book3_VoiceList_PKCL2001_0831.xls_Icon_Tyros3VoiceList080131_MH_2kito_PSRSH_MasterList_111019" xfId="504"/>
    <cellStyle name="___Book3_VoiceList_PKCL2001_0831.xls_Icon_Tyros3VoiceList080131_MH_2kitoPL5 MH CheckedK" xfId="505"/>
    <cellStyle name="___Book3_VoiceList_PKCL2001_0831.xls_Icon_Tyros3VoiceList080131_MH_2kitoPL5 MH CheckedK_PSRSH_MasterList_111019" xfId="506"/>
    <cellStyle name="___Book3_VoiceList_PKCL2001_0831.xls_IconList" xfId="507"/>
    <cellStyle name="___Book3_VoiceList_PKCL2001_0831.xls_S910_MasterList_090105b_Icon" xfId="508"/>
    <cellStyle name="___Book3_VoiceList_PKCL2001_0831.xls_Table" xfId="509"/>
    <cellStyle name="___Book3_VoiceList_PKCL2001_0831.xls_Table_405&amp;S900 VoiceList0908" xfId="510"/>
    <cellStyle name="___Book3_VoiceList_PKCL2001_0831.xls_Table_CVP-405 VoiceList_060718" xfId="511"/>
    <cellStyle name="___Book3_VoiceList_PKCL2001_0831.xls_Table_CVP401_VoiceList0929" xfId="512"/>
    <cellStyle name="___Book3_VoiceList_PKCL2001_0831.xls_Table_CVP401_VoiceList1012b" xfId="513"/>
    <cellStyle name="___Book3_VoiceList_PKCL2001_0831.xls_Table_CVP401_VoiceList1030" xfId="514"/>
    <cellStyle name="___Book3_VoiceList_PKCL2001_0831.xls_Table_CVP403_VoiceList0922" xfId="515"/>
    <cellStyle name="___Book3_VoiceList_PKCL2001_0831.xls_Table_CVP_L_VoiceList0802B" xfId="516"/>
    <cellStyle name="___Book3_VoiceList_PKCL2001_0831.xls_Table_GML2 Drum Kit List.xls" xfId="517"/>
    <cellStyle name="___Book3_VoiceList_PKCL2001_0831.xls_Table_GML2 Drum Kit List.xls_405&amp;S900 VoiceList0908" xfId="518"/>
    <cellStyle name="___Book3_VoiceList_PKCL2001_0831.xls_Table_GML2 Drum Kit List.xls_CVP-405 VoiceList_060718" xfId="519"/>
    <cellStyle name="___Book3_VoiceList_PKCL2001_0831.xls_Table_GML2 Drum Kit List.xls_CVP401_VoiceList0929" xfId="520"/>
    <cellStyle name="___Book3_VoiceList_PKCL2001_0831.xls_Table_GML2 Drum Kit List.xls_CVP401_VoiceList1012b" xfId="521"/>
    <cellStyle name="___Book3_VoiceList_PKCL2001_0831.xls_Table_GML2 Drum Kit List.xls_CVP401_VoiceList1030" xfId="522"/>
    <cellStyle name="___Book3_VoiceList_PKCL2001_0831.xls_Table_GML2 Drum Kit List.xls_CVP403_VoiceList0922" xfId="523"/>
    <cellStyle name="___Book3_VoiceList_PKCL2001_0831.xls_Table_GML2 Drum Kit List.xls_CVP_L_VoiceList0802B" xfId="524"/>
    <cellStyle name="___Book3_VoiceList_PKCL2001_0831.xls_Table_GML2 Drum Kit List.xls_S910_MasterList_090105b_Icon" xfId="525"/>
    <cellStyle name="___Book3_VoiceList_PKCL2001_0831.xls_Table_GML2 Drum Kit List.xls_Tyros3VoiceList080131_MH_2kito" xfId="526"/>
    <cellStyle name="___Book3_VoiceList_PKCL2001_0831.xls_Table_GML2 Drum Kit List.xls_Tyros3VoiceList080131_MH_2kito_PSRSH_MasterList_111019" xfId="527"/>
    <cellStyle name="___Book3_VoiceList_PKCL2001_0831.xls_Table_GML2 Drum Kit List.xls_Tyros3VoiceList080131_MH_2kitoPL5 MH CheckedK" xfId="528"/>
    <cellStyle name="___Book3_VoiceList_PKCL2001_0831.xls_Table_GML2 Drum Kit List.xls_Tyros3VoiceList080131_MH_2kitoPL5 MH CheckedK_PSRSH_MasterList_111019" xfId="529"/>
    <cellStyle name="___Book3_VoiceList_PKCL2001_0831.xls_Table_MegaSwitchPointTable.xls" xfId="530"/>
    <cellStyle name="___Book3_VoiceList_PKCL2001_0831.xls_Table_MegaSwitchPointTable.xls_405&amp;S900 VoiceList0908" xfId="531"/>
    <cellStyle name="___Book3_VoiceList_PKCL2001_0831.xls_Table_MegaSwitchPointTable.xls_CVP-405 VoiceList_060718" xfId="532"/>
    <cellStyle name="___Book3_VoiceList_PKCL2001_0831.xls_Table_MegaSwitchPointTable.xls_CVP401_VoiceList0929" xfId="533"/>
    <cellStyle name="___Book3_VoiceList_PKCL2001_0831.xls_Table_MegaSwitchPointTable.xls_CVP401_VoiceList1012b" xfId="534"/>
    <cellStyle name="___Book3_VoiceList_PKCL2001_0831.xls_Table_MegaSwitchPointTable.xls_CVP401_VoiceList1030" xfId="535"/>
    <cellStyle name="___Book3_VoiceList_PKCL2001_0831.xls_Table_MegaSwitchPointTable.xls_CVP403_VoiceList0922" xfId="536"/>
    <cellStyle name="___Book3_VoiceList_PKCL2001_0831.xls_Table_MegaSwitchPointTable.xls_CVP_L_VoiceList0802B" xfId="537"/>
    <cellStyle name="___Book3_VoiceList_PKCL2001_0831.xls_Table_MegaSwitchPointTable.xls_S910_MasterList_090105b_Icon" xfId="538"/>
    <cellStyle name="___Book3_VoiceList_PKCL2001_0831.xls_Table_MegaSwitchPointTable.xls_Tyros3VoiceList080131_MH_2kito" xfId="539"/>
    <cellStyle name="___Book3_VoiceList_PKCL2001_0831.xls_Table_MegaSwitchPointTable.xls_Tyros3VoiceList080131_MH_2kito_PSRSH_MasterList_111019" xfId="540"/>
    <cellStyle name="___Book3_VoiceList_PKCL2001_0831.xls_Table_MegaSwitchPointTable.xls_Tyros3VoiceList080131_MH_2kitoPL5 MH CheckedK" xfId="541"/>
    <cellStyle name="___Book3_VoiceList_PKCL2001_0831.xls_Table_MegaSwitchPointTable.xls_Tyros3VoiceList080131_MH_2kitoPL5 MH CheckedK_PSRSH_MasterList_111019" xfId="542"/>
    <cellStyle name="___Book3_VoiceList_PKCL2001_0831.xls_Table_S910_MasterList_090105b_Icon" xfId="543"/>
    <cellStyle name="___Book3_VoiceList_PKCL2001_0831.xls_Table_Tyros Version3_0617.xls" xfId="544"/>
    <cellStyle name="___Book3_VoiceList_PKCL2001_0831.xls_Table_Tyros Version3_0617.xls_405&amp;S900 VoiceList0908" xfId="545"/>
    <cellStyle name="___Book3_VoiceList_PKCL2001_0831.xls_Table_Tyros Version3_0617.xls_CVP-405 VoiceList_060718" xfId="546"/>
    <cellStyle name="___Book3_VoiceList_PKCL2001_0831.xls_Table_Tyros Version3_0617.xls_CVP401_VoiceList0929" xfId="547"/>
    <cellStyle name="___Book3_VoiceList_PKCL2001_0831.xls_Table_Tyros Version3_0617.xls_CVP401_VoiceList1012b" xfId="548"/>
    <cellStyle name="___Book3_VoiceList_PKCL2001_0831.xls_Table_Tyros Version3_0617.xls_CVP401_VoiceList1030" xfId="549"/>
    <cellStyle name="___Book3_VoiceList_PKCL2001_0831.xls_Table_Tyros Version3_0617.xls_CVP403_VoiceList0922" xfId="550"/>
    <cellStyle name="___Book3_VoiceList_PKCL2001_0831.xls_Table_Tyros Version3_0617.xls_CVP_L_VoiceList0802B" xfId="551"/>
    <cellStyle name="___Book3_VoiceList_PKCL2001_0831.xls_Table_Tyros Version3_0617.xls_S910_MasterList_090105b_Icon" xfId="552"/>
    <cellStyle name="___Book3_VoiceList_PKCL2001_0831.xls_Table_Tyros Version3_0617.xls_Tyros3VoiceList080131_MH_2kito" xfId="553"/>
    <cellStyle name="___Book3_VoiceList_PKCL2001_0831.xls_Table_Tyros Version3_0617.xls_Tyros3VoiceList080131_MH_2kito_PSRSH_MasterList_111019" xfId="554"/>
    <cellStyle name="___Book3_VoiceList_PKCL2001_0831.xls_Table_Tyros Version3_0617.xls_Tyros3VoiceList080131_MH_2kitoPL5 MH CheckedK" xfId="555"/>
    <cellStyle name="___Book3_VoiceList_PKCL2001_0831.xls_Table_Tyros Version3_0617.xls_Tyros3VoiceList080131_MH_2kitoPL5 MH CheckedK_PSRSH_MasterList_111019" xfId="556"/>
    <cellStyle name="___Book3_VoiceList_PKCL2001_0831.xls_Table_Tyros3VoiceList080131_MH_2kito" xfId="557"/>
    <cellStyle name="___Book3_VoiceList_PKCL2001_0831.xls_Table_Tyros3VoiceList080131_MH_2kito_PSRSH_MasterList_111019" xfId="558"/>
    <cellStyle name="___Book3_VoiceList_PKCL2001_0831.xls_Table_Tyros3VoiceList080131_MH_2kitoPL5 MH CheckedK" xfId="559"/>
    <cellStyle name="___Book3_VoiceList_PKCL2001_0831.xls_Table_Tyros3VoiceList080131_MH_2kitoPL5 MH CheckedK_PSRSH_MasterList_111019" xfId="560"/>
    <cellStyle name="___Book3_VoiceList_PKCL2001_0831.xls_Tyros3VoiceList080131_MH_2kito" xfId="561"/>
    <cellStyle name="___Book3_VoiceList_PKCL2001_0831.xls_Tyros3VoiceList080131_MH_2kito_PSRSH_MasterList_111019" xfId="562"/>
    <cellStyle name="___Book3_VoiceList_PKCL2001_0831.xls_Tyros3VoiceList080131_MH_2kitoPL5 MH CheckedK" xfId="563"/>
    <cellStyle name="___Book3_VoiceList_PKCL2001_0831.xls_Tyros3VoiceList080131_MH_2kitoPL5 MH CheckedK_PSRSH_MasterList_111019" xfId="564"/>
    <cellStyle name="___Book3_VoiceList_PKCL2001_0831.xls_VoiceList2Kx_0223" xfId="565"/>
    <cellStyle name="___Book3_VoiceList_PKCL2001_0831.xls_VoiceList2Kx_0223_405&amp;S900 VoiceList0908" xfId="566"/>
    <cellStyle name="___Book3_VoiceList_PKCL2001_0831.xls_VoiceList2Kx_0223_CVP-405 VoiceList_060718" xfId="567"/>
    <cellStyle name="___Book3_VoiceList_PKCL2001_0831.xls_VoiceList2Kx_0223_CVP401_VoiceList0929" xfId="568"/>
    <cellStyle name="___Book3_VoiceList_PKCL2001_0831.xls_VoiceList2Kx_0223_CVP401_VoiceList1012b" xfId="569"/>
    <cellStyle name="___Book3_VoiceList_PKCL2001_0831.xls_VoiceList2Kx_0223_CVP401_VoiceList1030" xfId="570"/>
    <cellStyle name="___Book3_VoiceList_PKCL2001_0831.xls_VoiceList2Kx_0223_CVP403_VoiceList0922" xfId="571"/>
    <cellStyle name="___Book3_VoiceList_PKCL2001_0831.xls_VoiceList2Kx_0223_CVP_L_VoiceList0802B" xfId="572"/>
    <cellStyle name="___Book3_VoiceList_PKCL2001_0831.xls_VoiceList2Kx_0223_S910_MasterList_090105b_Icon" xfId="573"/>
    <cellStyle name="___Book3_VoiceList_PKCL2001_0831.xls_VoiceList2Kx_0223_Tyros3VoiceList080131_MH_2kito" xfId="574"/>
    <cellStyle name="___Book3_VoiceList_PKCL2001_0831.xls_VoiceList2Kx_0223_Tyros3VoiceList080131_MH_2kito_PSRSH_MasterList_111019" xfId="575"/>
    <cellStyle name="___Book3_VoiceList_PKCL2001_0831.xls_VoiceList2Kx_0223_Tyros3VoiceList080131_MH_2kitoPL5 MH CheckedK" xfId="576"/>
    <cellStyle name="___Book3_VoiceList_PKCL2001_0831.xls_VoiceList2Kx_0223_Tyros3VoiceList080131_MH_2kitoPL5 MH CheckedK_PSRSH_MasterList_111019" xfId="577"/>
    <cellStyle name="___Book3_VoiceList_PKCL2001_0831.xls_VoiceList2Kx_0223_VoiceList2Kx_0618.xls" xfId="578"/>
    <cellStyle name="___Book3_VoiceList_PKCL2001_0831.xls_VoiceList2Kx_0223_VoiceList2Kx_0618.xls_405&amp;S900 VoiceList0908" xfId="579"/>
    <cellStyle name="___Book3_VoiceList_PKCL2001_0831.xls_VoiceList2Kx_0223_VoiceList2Kx_0618.xls_CVP-405 VoiceList_060718" xfId="580"/>
    <cellStyle name="___Book3_VoiceList_PKCL2001_0831.xls_VoiceList2Kx_0223_VoiceList2Kx_0618.xls_CVP401_VoiceList0929" xfId="581"/>
    <cellStyle name="___Book3_VoiceList_PKCL2001_0831.xls_VoiceList2Kx_0223_VoiceList2Kx_0618.xls_CVP401_VoiceList1012b" xfId="582"/>
    <cellStyle name="___Book3_VoiceList_PKCL2001_0831.xls_VoiceList2Kx_0223_VoiceList2Kx_0618.xls_CVP401_VoiceList1030" xfId="583"/>
    <cellStyle name="___Book3_VoiceList_PKCL2001_0831.xls_VoiceList2Kx_0223_VoiceList2Kx_0618.xls_CVP403_VoiceList0922" xfId="584"/>
    <cellStyle name="___Book3_VoiceList_PKCL2001_0831.xls_VoiceList2Kx_0223_VoiceList2Kx_0618.xls_CVP_L_VoiceList0802B" xfId="585"/>
    <cellStyle name="___Book3_VoiceList_PKCL2001_0831.xls_VoiceList2Kx_0223_VoiceList2Kx_0618.xls_S910_MasterList_090105b_Icon" xfId="586"/>
    <cellStyle name="___Book3_VoiceList_PKCL2001_0831.xls_VoiceList2Kx_0223_VoiceList2Kx_0618.xls_Tyros3VoiceList080131_MH_2kito" xfId="587"/>
    <cellStyle name="___Book3_VoiceList_PKCL2001_0831.xls_VoiceList2Kx_0223_VoiceList2Kx_0618.xls_Tyros3VoiceList080131_MH_2kito_PSRSH_MasterList_111019" xfId="588"/>
    <cellStyle name="___Book3_VoiceList_PKCL2001_0831.xls_VoiceList2Kx_0223_VoiceList2Kx_0618.xls_Tyros3VoiceList080131_MH_2kitoPL5 MH CheckedK" xfId="589"/>
    <cellStyle name="___Book3_VoiceList_PKCL2001_0831.xls_VoiceList2Kx_0223_VoiceList2Kx_0618.xls_Tyros3VoiceList080131_MH_2kitoPL5 MH CheckedK_PSRSH_MasterList_111019" xfId="590"/>
    <cellStyle name="___Book3_VoiceList_PKCL2001_0831.xls_VoiceListAxBx_0227" xfId="591"/>
    <cellStyle name="___Book3_VoiceList_PKCL2001_0831.xls_VoiceListAxBx_0227_405&amp;S900 VoiceList0908" xfId="592"/>
    <cellStyle name="___Book3_VoiceList_PKCL2001_0831.xls_VoiceListAxBx_0227_CVP-405 VoiceList_060718" xfId="593"/>
    <cellStyle name="___Book3_VoiceList_PKCL2001_0831.xls_VoiceListAxBx_0227_CVP401_VoiceList0929" xfId="594"/>
    <cellStyle name="___Book3_VoiceList_PKCL2001_0831.xls_VoiceListAxBx_0227_CVP401_VoiceList1012b" xfId="595"/>
    <cellStyle name="___Book3_VoiceList_PKCL2001_0831.xls_VoiceListAxBx_0227_CVP401_VoiceList1030" xfId="596"/>
    <cellStyle name="___Book3_VoiceList_PKCL2001_0831.xls_VoiceListAxBx_0227_CVP403_VoiceList0922" xfId="597"/>
    <cellStyle name="___Book3_VoiceList_PKCL2001_0831.xls_VoiceListAxBx_0227_CVP_L_VoiceList0802B" xfId="598"/>
    <cellStyle name="___Book3_VoiceList_PKCL2001_0831.xls_VoiceListAxBx_0227_S910_MasterList_090105b_Icon" xfId="599"/>
    <cellStyle name="___Book3_VoiceList_PKCL2001_0831.xls_VoiceListAxBx_0227_Tyros3VoiceList080131_MH_2kito" xfId="600"/>
    <cellStyle name="___Book3_VoiceList_PKCL2001_0831.xls_VoiceListAxBx_0227_Tyros3VoiceList080131_MH_2kito_PSRSH_MasterList_111019" xfId="601"/>
    <cellStyle name="___Book3_VoiceList_PKCL2001_0831.xls_VoiceListAxBx_0227_Tyros3VoiceList080131_MH_2kitoPL5 MH CheckedK" xfId="602"/>
    <cellStyle name="___Book3_VoiceList_PKCL2001_0831.xls_VoiceListAxBx_0227_Tyros3VoiceList080131_MH_2kitoPL5 MH CheckedK_PSRSH_MasterList_111019" xfId="603"/>
    <cellStyle name="___Book3_VoiceList_PKCL2001_0831.xls_VoiceListAxBx_0312" xfId="604"/>
    <cellStyle name="___Book3_VoiceList_PKCL2001_0831.xls_VoiceListAxBx_0312_405&amp;S900 VoiceList0908" xfId="605"/>
    <cellStyle name="___Book3_VoiceList_PKCL2001_0831.xls_VoiceListAxBx_0312_CVP-405 VoiceList_060718" xfId="606"/>
    <cellStyle name="___Book3_VoiceList_PKCL2001_0831.xls_VoiceListAxBx_0312_CVP401_VoiceList0929" xfId="607"/>
    <cellStyle name="___Book3_VoiceList_PKCL2001_0831.xls_VoiceListAxBx_0312_CVP401_VoiceList1012b" xfId="608"/>
    <cellStyle name="___Book3_VoiceList_PKCL2001_0831.xls_VoiceListAxBx_0312_CVP401_VoiceList1030" xfId="609"/>
    <cellStyle name="___Book3_VoiceList_PKCL2001_0831.xls_VoiceListAxBx_0312_CVP403_VoiceList0922" xfId="610"/>
    <cellStyle name="___Book3_VoiceList_PKCL2001_0831.xls_VoiceListAxBx_0312_CVP_L_VoiceList0802B" xfId="611"/>
    <cellStyle name="___Book3_VoiceList_PKCL2001_0831.xls_VoiceListAxBx_0312_S910_MasterList_090105b_Icon" xfId="612"/>
    <cellStyle name="___Book3_VoiceList_PKCL2001_0831.xls_VoiceListAxBx_0312_Tyros3VoiceList080131_MH_2kito" xfId="613"/>
    <cellStyle name="___Book3_VoiceList_PKCL2001_0831.xls_VoiceListAxBx_0312_Tyros3VoiceList080131_MH_2kito_PSRSH_MasterList_111019" xfId="614"/>
    <cellStyle name="___Book3_VoiceList_PKCL2001_0831.xls_VoiceListAxBx_0312_Tyros3VoiceList080131_MH_2kitoPL5 MH CheckedK" xfId="615"/>
    <cellStyle name="___Book3_VoiceList_PKCL2001_0831.xls_VoiceListAxBx_0312_Tyros3VoiceList080131_MH_2kitoPL5 MH CheckedK_PSRSH_MasterList_111019" xfId="616"/>
    <cellStyle name="___Book3_VoiceList_PKCL2001_0831.xls_VoiceListAxBx_0312_VoiceList2Kx_0618.xls" xfId="617"/>
    <cellStyle name="___Book3_VoiceList_PKCL2001_0831.xls_VoiceListAxBx_0312_VoiceList2Kx_0618.xls_405&amp;S900 VoiceList0908" xfId="618"/>
    <cellStyle name="___Book3_VoiceList_PKCL2001_0831.xls_VoiceListAxBx_0312_VoiceList2Kx_0618.xls_CVP-405 VoiceList_060718" xfId="619"/>
    <cellStyle name="___Book3_VoiceList_PKCL2001_0831.xls_VoiceListAxBx_0312_VoiceList2Kx_0618.xls_CVP401_VoiceList0929" xfId="620"/>
    <cellStyle name="___Book3_VoiceList_PKCL2001_0831.xls_VoiceListAxBx_0312_VoiceList2Kx_0618.xls_CVP401_VoiceList1012b" xfId="621"/>
    <cellStyle name="___Book3_VoiceList_PKCL2001_0831.xls_VoiceListAxBx_0312_VoiceList2Kx_0618.xls_CVP401_VoiceList1030" xfId="622"/>
    <cellStyle name="___Book3_VoiceList_PKCL2001_0831.xls_VoiceListAxBx_0312_VoiceList2Kx_0618.xls_CVP403_VoiceList0922" xfId="623"/>
    <cellStyle name="___Book3_VoiceList_PKCL2001_0831.xls_VoiceListAxBx_0312_VoiceList2Kx_0618.xls_CVP_L_VoiceList0802B" xfId="624"/>
    <cellStyle name="___Book3_VoiceList_PKCL2001_0831.xls_VoiceListAxBx_0312_VoiceList2Kx_0618.xls_S910_MasterList_090105b_Icon" xfId="625"/>
    <cellStyle name="___Book3_VoiceList_PKCL2001_0831.xls_VoiceListAxBx_0312_VoiceList2Kx_0618.xls_Tyros3VoiceList080131_MH_2kito" xfId="626"/>
    <cellStyle name="___Book3_VoiceList_PKCL2001_0831.xls_VoiceListAxBx_0312_VoiceList2Kx_0618.xls_Tyros3VoiceList080131_MH_2kito_PSRSH_MasterList_111019" xfId="627"/>
    <cellStyle name="___Book3_VoiceList_PKCL2001_0831.xls_VoiceListAxBx_0312_VoiceList2Kx_0618.xls_Tyros3VoiceList080131_MH_2kitoPL5 MH CheckedK" xfId="628"/>
    <cellStyle name="___Book3_VoiceList_PKCL2001_0831.xls_VoiceListAxBx_0312_VoiceList2Kx_0618.xls_Tyros3VoiceList080131_MH_2kitoPL5 MH CheckedK_PSRSH_MasterList_111019" xfId="629"/>
    <cellStyle name="___Book3_VoiceList_PKCL2001_0831.xls_VoiceListCxDx_0227" xfId="630"/>
    <cellStyle name="___Book3_VoiceList_PKCL2001_0831.xls_VoiceListCxDx_0227_405&amp;S900 VoiceList0908" xfId="631"/>
    <cellStyle name="___Book3_VoiceList_PKCL2001_0831.xls_VoiceListCxDx_0227_CVP-405 VoiceList_060718" xfId="632"/>
    <cellStyle name="___Book3_VoiceList_PKCL2001_0831.xls_VoiceListCxDx_0227_CVP401_VoiceList0929" xfId="633"/>
    <cellStyle name="___Book3_VoiceList_PKCL2001_0831.xls_VoiceListCxDx_0227_CVP401_VoiceList1012b" xfId="634"/>
    <cellStyle name="___Book3_VoiceList_PKCL2001_0831.xls_VoiceListCxDx_0227_CVP401_VoiceList1030" xfId="635"/>
    <cellStyle name="___Book3_VoiceList_PKCL2001_0831.xls_VoiceListCxDx_0227_CVP403_VoiceList0922" xfId="636"/>
    <cellStyle name="___Book3_VoiceList_PKCL2001_0831.xls_VoiceListCxDx_0227_CVP_L_VoiceList0802B" xfId="637"/>
    <cellStyle name="___Book3_VoiceList_PKCL2001_0831.xls_VoiceListCxDx_0227_GML2 Drum Kit List.xls" xfId="638"/>
    <cellStyle name="___Book3_VoiceList_PKCL2001_0831.xls_VoiceListCxDx_0227_GML2 Drum Kit List.xls_405&amp;S900 VoiceList0908" xfId="639"/>
    <cellStyle name="___Book3_VoiceList_PKCL2001_0831.xls_VoiceListCxDx_0227_GML2 Drum Kit List.xls_CVP-405 VoiceList_060718" xfId="640"/>
    <cellStyle name="___Book3_VoiceList_PKCL2001_0831.xls_VoiceListCxDx_0227_GML2 Drum Kit List.xls_CVP401_VoiceList0929" xfId="641"/>
    <cellStyle name="___Book3_VoiceList_PKCL2001_0831.xls_VoiceListCxDx_0227_GML2 Drum Kit List.xls_CVP401_VoiceList1012b" xfId="642"/>
    <cellStyle name="___Book3_VoiceList_PKCL2001_0831.xls_VoiceListCxDx_0227_GML2 Drum Kit List.xls_CVP401_VoiceList1030" xfId="643"/>
    <cellStyle name="___Book3_VoiceList_PKCL2001_0831.xls_VoiceListCxDx_0227_GML2 Drum Kit List.xls_CVP403_VoiceList0922" xfId="644"/>
    <cellStyle name="___Book3_VoiceList_PKCL2001_0831.xls_VoiceListCxDx_0227_GML2 Drum Kit List.xls_CVP_L_VoiceList0802B" xfId="645"/>
    <cellStyle name="___Book3_VoiceList_PKCL2001_0831.xls_VoiceListCxDx_0227_GML2 Drum Kit List.xls_S910_MasterList_090105b_Icon" xfId="646"/>
    <cellStyle name="___Book3_VoiceList_PKCL2001_0831.xls_VoiceListCxDx_0227_GML2 Drum Kit List.xls_Tyros3VoiceList080131_MH_2kito" xfId="647"/>
    <cellStyle name="___Book3_VoiceList_PKCL2001_0831.xls_VoiceListCxDx_0227_GML2 Drum Kit List.xls_Tyros3VoiceList080131_MH_2kito_PSRSH_MasterList_111019" xfId="648"/>
    <cellStyle name="___Book3_VoiceList_PKCL2001_0831.xls_VoiceListCxDx_0227_GML2 Drum Kit List.xls_Tyros3VoiceList080131_MH_2kitoPL5 MH CheckedK" xfId="649"/>
    <cellStyle name="___Book3_VoiceList_PKCL2001_0831.xls_VoiceListCxDx_0227_GML2 Drum Kit List.xls_Tyros3VoiceList080131_MH_2kitoPL5 MH CheckedK_PSRSH_MasterList_111019" xfId="650"/>
    <cellStyle name="___Book3_VoiceList_PKCL2001_0831.xls_VoiceListCxDx_0227_MegaSwitchPointTable.xls" xfId="651"/>
    <cellStyle name="___Book3_VoiceList_PKCL2001_0831.xls_VoiceListCxDx_0227_MegaSwitchPointTable.xls_405&amp;S900 VoiceList0908" xfId="652"/>
    <cellStyle name="___Book3_VoiceList_PKCL2001_0831.xls_VoiceListCxDx_0227_MegaSwitchPointTable.xls_CVP-405 VoiceList_060718" xfId="653"/>
    <cellStyle name="___Book3_VoiceList_PKCL2001_0831.xls_VoiceListCxDx_0227_MegaSwitchPointTable.xls_CVP401_VoiceList0929" xfId="654"/>
    <cellStyle name="___Book3_VoiceList_PKCL2001_0831.xls_VoiceListCxDx_0227_MegaSwitchPointTable.xls_CVP401_VoiceList1012b" xfId="655"/>
    <cellStyle name="___Book3_VoiceList_PKCL2001_0831.xls_VoiceListCxDx_0227_MegaSwitchPointTable.xls_CVP401_VoiceList1030" xfId="656"/>
    <cellStyle name="___Book3_VoiceList_PKCL2001_0831.xls_VoiceListCxDx_0227_MegaSwitchPointTable.xls_CVP403_VoiceList0922" xfId="657"/>
    <cellStyle name="___Book3_VoiceList_PKCL2001_0831.xls_VoiceListCxDx_0227_MegaSwitchPointTable.xls_CVP_L_VoiceList0802B" xfId="658"/>
    <cellStyle name="___Book3_VoiceList_PKCL2001_0831.xls_VoiceListCxDx_0227_MegaSwitchPointTable.xls_S910_MasterList_090105b_Icon" xfId="659"/>
    <cellStyle name="___Book3_VoiceList_PKCL2001_0831.xls_VoiceListCxDx_0227_MegaSwitchPointTable.xls_Tyros3VoiceList080131_MH_2kito" xfId="660"/>
    <cellStyle name="___Book3_VoiceList_PKCL2001_0831.xls_VoiceListCxDx_0227_MegaSwitchPointTable.xls_Tyros3VoiceList080131_MH_2kito_PSRSH_MasterList_111019" xfId="661"/>
    <cellStyle name="___Book3_VoiceList_PKCL2001_0831.xls_VoiceListCxDx_0227_MegaSwitchPointTable.xls_Tyros3VoiceList080131_MH_2kitoPL5 MH CheckedK" xfId="662"/>
    <cellStyle name="___Book3_VoiceList_PKCL2001_0831.xls_VoiceListCxDx_0227_MegaSwitchPointTable.xls_Tyros3VoiceList080131_MH_2kitoPL5 MH CheckedK_PSRSH_MasterList_111019" xfId="663"/>
    <cellStyle name="___Book3_VoiceList_PKCL2001_0831.xls_VoiceListCxDx_0227_S910_MasterList_090105b_Icon" xfId="664"/>
    <cellStyle name="___Book3_VoiceList_PKCL2001_0831.xls_VoiceListCxDx_0227_Tyros Version3_0617.xls" xfId="665"/>
    <cellStyle name="___Book3_VoiceList_PKCL2001_0831.xls_VoiceListCxDx_0227_Tyros Version3_0617.xls_405&amp;S900 VoiceList0908" xfId="666"/>
    <cellStyle name="___Book3_VoiceList_PKCL2001_0831.xls_VoiceListCxDx_0227_Tyros Version3_0617.xls_CVP-405 VoiceList_060718" xfId="667"/>
    <cellStyle name="___Book3_VoiceList_PKCL2001_0831.xls_VoiceListCxDx_0227_Tyros Version3_0617.xls_CVP401_VoiceList0929" xfId="668"/>
    <cellStyle name="___Book3_VoiceList_PKCL2001_0831.xls_VoiceListCxDx_0227_Tyros Version3_0617.xls_CVP401_VoiceList1012b" xfId="669"/>
    <cellStyle name="___Book3_VoiceList_PKCL2001_0831.xls_VoiceListCxDx_0227_Tyros Version3_0617.xls_CVP401_VoiceList1030" xfId="670"/>
    <cellStyle name="___Book3_VoiceList_PKCL2001_0831.xls_VoiceListCxDx_0227_Tyros Version3_0617.xls_CVP403_VoiceList0922" xfId="671"/>
    <cellStyle name="___Book3_VoiceList_PKCL2001_0831.xls_VoiceListCxDx_0227_Tyros Version3_0617.xls_CVP_L_VoiceList0802B" xfId="672"/>
    <cellStyle name="___Book3_VoiceList_PKCL2001_0831.xls_VoiceListCxDx_0227_Tyros Version3_0617.xls_S910_MasterList_090105b_Icon" xfId="673"/>
    <cellStyle name="___Book3_VoiceList_PKCL2001_0831.xls_VoiceListCxDx_0227_Tyros Version3_0617.xls_Tyros3VoiceList080131_MH_2kito" xfId="674"/>
    <cellStyle name="___Book3_VoiceList_PKCL2001_0831.xls_VoiceListCxDx_0227_Tyros Version3_0617.xls_Tyros3VoiceList080131_MH_2kito_PSRSH_MasterList_111019" xfId="675"/>
    <cellStyle name="___Book3_VoiceList_PKCL2001_0831.xls_VoiceListCxDx_0227_Tyros Version3_0617.xls_Tyros3VoiceList080131_MH_2kitoPL5 MH CheckedK" xfId="676"/>
    <cellStyle name="___Book3_VoiceList_PKCL2001_0831.xls_VoiceListCxDx_0227_Tyros Version3_0617.xls_Tyros3VoiceList080131_MH_2kitoPL5 MH CheckedK_PSRSH_MasterList_111019" xfId="677"/>
    <cellStyle name="___Book3_VoiceList_PKCL2001_0831.xls_VoiceListCxDx_0227_Tyros3VoiceList080131_MH_2kito" xfId="678"/>
    <cellStyle name="___Book3_VoiceList_PKCL2001_0831.xls_VoiceListCxDx_0227_Tyros3VoiceList080131_MH_2kito_PSRSH_MasterList_111019" xfId="679"/>
    <cellStyle name="___Book3_VoiceList_PKCL2001_0831.xls_VoiceListCxDx_0227_Tyros3VoiceList080131_MH_2kitoPL5 MH CheckedK" xfId="680"/>
    <cellStyle name="___Book3_VoiceList_PKCL2001_0831.xls_VoiceListCxDx_0227_Tyros3VoiceList080131_MH_2kitoPL5 MH CheckedK_PSRSH_MasterList_111019" xfId="681"/>
    <cellStyle name="___CVP-405 VoiceList_060718" xfId="682"/>
    <cellStyle name="___CVP2001GraphicListxx" xfId="683"/>
    <cellStyle name="___CVP2001GraphicListxx_(暫定WVGA対応する為よけておく。内容は最新） IconList" xfId="684"/>
    <cellStyle name="___CVP2001GraphicListxx_0303IconList" xfId="685"/>
    <cellStyle name="___CVP2001GraphicListxx_04CVP-PSRIconList_1103" xfId="686"/>
    <cellStyle name="___CVP2001GraphicListxx_04CVP-PSRIconList_1103_IconList" xfId="687"/>
    <cellStyle name="___CVP2001GraphicListxx_04CVP-PSRIconList_1103_S910_MasterList_090105b_Icon" xfId="688"/>
    <cellStyle name="___CVP2001GraphicListxx_04CVP-PSRIconList_1103_Tyros3VoiceList080131_MH_2kito" xfId="689"/>
    <cellStyle name="___CVP2001GraphicListxx_04CVP-PSRIconList_1103_Tyros3VoiceList080131_MH_2kito_PSRSH_MasterList_111019" xfId="690"/>
    <cellStyle name="___CVP2001GraphicListxx_04CVP-PSRIconList_1103_Tyros3VoiceList080131_MH_2kitoPL5 MH CheckedK" xfId="691"/>
    <cellStyle name="___CVP2001GraphicListxx_04CVP-PSRIconList_1103_Tyros3VoiceList080131_MH_2kitoPL5 MH CheckedK_PSRSH_MasterList_111019" xfId="692"/>
    <cellStyle name="___CVP2001GraphicListxx_05Tyros2IconList" xfId="693"/>
    <cellStyle name="___CVP2001GraphicListxx_Book1" xfId="694"/>
    <cellStyle name="___CVP2001GraphicListxx_Icon List" xfId="695"/>
    <cellStyle name="___CVP2001GraphicListxx_IconList" xfId="696"/>
    <cellStyle name="___CVP2001GraphicListxx_LocalIconList" xfId="697"/>
    <cellStyle name="___CVP2001GraphicListxx_S910_MasterList_090105b_Icon" xfId="698"/>
    <cellStyle name="___CVP2001GraphicListxx_Tyros3VoiceList080131_MH_2kito" xfId="699"/>
    <cellStyle name="___CVP2001GraphicListxx_Tyros3VoiceList080131_MH_2kito_PSRSH_MasterList_111019" xfId="700"/>
    <cellStyle name="___CVP2001GraphicListxx_Tyros3VoiceList080131_MH_2kitoPL5 MH CheckedK" xfId="701"/>
    <cellStyle name="___CVP2001GraphicListxx_Tyros3VoiceList080131_MH_2kitoPL5 MH CheckedK_PSRSH_MasterList_111019" xfId="702"/>
    <cellStyle name="___CVP2001GraphicListxx_コピーIconList" xfId="703"/>
    <cellStyle name="___CVP2001GraphicList最新" xfId="704"/>
    <cellStyle name="___CVP2001GraphicList最新_(暫定WVGA対応する為よけておく。内容は最新） IconList" xfId="705"/>
    <cellStyle name="___CVP2001GraphicList最新_0303IconList" xfId="706"/>
    <cellStyle name="___CVP2001GraphicList最新_04CVP-PSRIconList_1103" xfId="707"/>
    <cellStyle name="___CVP2001GraphicList最新_04CVP-PSRIconList_1103_IconList" xfId="708"/>
    <cellStyle name="___CVP2001GraphicList最新_04CVP-PSRIconList_1103_S910_MasterList_090105b_Icon" xfId="709"/>
    <cellStyle name="___CVP2001GraphicList最新_04CVP-PSRIconList_1103_Tyros3VoiceList080131_MH_2kito" xfId="710"/>
    <cellStyle name="___CVP2001GraphicList最新_04CVP-PSRIconList_1103_Tyros3VoiceList080131_MH_2kito_PSRSH_MasterList_111019" xfId="711"/>
    <cellStyle name="___CVP2001GraphicList最新_04CVP-PSRIconList_1103_Tyros3VoiceList080131_MH_2kitoPL5 MH CheckedK" xfId="712"/>
    <cellStyle name="___CVP2001GraphicList最新_04CVP-PSRIconList_1103_Tyros3VoiceList080131_MH_2kitoPL5 MH CheckedK_PSRSH_MasterList_111019" xfId="713"/>
    <cellStyle name="___CVP2001GraphicList最新_05Tyros2IconList" xfId="714"/>
    <cellStyle name="___CVP2001GraphicList最新_Book1" xfId="715"/>
    <cellStyle name="___CVP2001GraphicList最新_Icon List" xfId="716"/>
    <cellStyle name="___CVP2001GraphicList最新_IconList" xfId="717"/>
    <cellStyle name="___CVP2001GraphicList最新_LocalIconList" xfId="718"/>
    <cellStyle name="___CVP2001GraphicList最新_S910_MasterList_090105b_Icon" xfId="719"/>
    <cellStyle name="___CVP2001GraphicList最新_Tyros3VoiceList080131_MH_2kito" xfId="720"/>
    <cellStyle name="___CVP2001GraphicList最新_Tyros3VoiceList080131_MH_2kito_PSRSH_MasterList_111019" xfId="721"/>
    <cellStyle name="___CVP2001GraphicList最新_Tyros3VoiceList080131_MH_2kitoPL5 MH CheckedK" xfId="722"/>
    <cellStyle name="___CVP2001GraphicList最新_Tyros3VoiceList080131_MH_2kitoPL5 MH CheckedK_PSRSH_MasterList_111019" xfId="723"/>
    <cellStyle name="___CVP2001GraphicList最新_コピーIconList" xfId="724"/>
    <cellStyle name="___CVP401_VoiceList0929" xfId="725"/>
    <cellStyle name="___CVP401_VoiceList1012b" xfId="726"/>
    <cellStyle name="___CVP401_VoiceList1030" xfId="727"/>
    <cellStyle name="___CVP403_VoiceList0922" xfId="728"/>
    <cellStyle name="___CVP_L_VoiceList0802B" xfId="729"/>
    <cellStyle name="___CVPnaturalvoiceList1227x.xls" xfId="730"/>
    <cellStyle name="___CVPnaturalvoiceList1227x.xls_405&amp;S900 VoiceList0908" xfId="731"/>
    <cellStyle name="___CVPnaturalvoiceList1227x.xls_CVP-405 VoiceList_060718" xfId="732"/>
    <cellStyle name="___CVPnaturalvoiceList1227x.xls_CVP401_VoiceList0929" xfId="733"/>
    <cellStyle name="___CVPnaturalvoiceList1227x.xls_CVP401_VoiceList1012b" xfId="734"/>
    <cellStyle name="___CVPnaturalvoiceList1227x.xls_CVP401_VoiceList1030" xfId="735"/>
    <cellStyle name="___CVPnaturalvoiceList1227x.xls_CVP403_VoiceList0922" xfId="736"/>
    <cellStyle name="___CVPnaturalvoiceList1227x.xls_CVP_L_VoiceList0802B" xfId="737"/>
    <cellStyle name="___CVPnaturalvoiceList1227x.xls_S910_MasterList_090105b_Icon" xfId="738"/>
    <cellStyle name="___CVPnaturalvoiceList1227x.xls_Tyros3VoiceList080131_MH_2kito" xfId="739"/>
    <cellStyle name="___CVPnaturalvoiceList1227x.xls_Tyros3VoiceList080131_MH_2kito_PSRSH_MasterList_111019" xfId="740"/>
    <cellStyle name="___CVPnaturalvoiceList1227x.xls_Tyros3VoiceList080131_MH_2kitoPL5 MH CheckedK" xfId="741"/>
    <cellStyle name="___CVPnaturalvoiceList1227x.xls_Tyros3VoiceList080131_MH_2kitoPL5 MH CheckedK_PSRSH_MasterList_111019" xfId="742"/>
    <cellStyle name="___CVPPSR2001IconList" xfId="743"/>
    <cellStyle name="___CVPPSR2001IconList_405&amp;S900 VoiceList0908" xfId="744"/>
    <cellStyle name="___CVPPSR2001IconList_CVP-405 VoiceList_060718" xfId="745"/>
    <cellStyle name="___CVPPSR2001IconList_CVP401_VoiceList0929" xfId="746"/>
    <cellStyle name="___CVPPSR2001IconList_CVP401_VoiceList1012b" xfId="747"/>
    <cellStyle name="___CVPPSR2001IconList_CVP401_VoiceList1030" xfId="748"/>
    <cellStyle name="___CVPPSR2001IconList_CVP403_VoiceList0922" xfId="749"/>
    <cellStyle name="___CVPPSR2001IconList_CVP_L_VoiceList0802B" xfId="750"/>
    <cellStyle name="___CVPPSR2001IconList_S910_MasterList_090105b_Icon" xfId="751"/>
    <cellStyle name="___CVPPSR2001IconList_Tyros3VoiceList080131_MH_2kito" xfId="752"/>
    <cellStyle name="___CVPPSR2001IconList_Tyros3VoiceList080131_MH_2kito_PSRSH_MasterList_111019" xfId="753"/>
    <cellStyle name="___CVPPSR2001IconList_Tyros3VoiceList080131_MH_2kitoPL5 MH CheckedK" xfId="754"/>
    <cellStyle name="___CVPPSR2001IconList_Tyros3VoiceList080131_MH_2kitoPL5 MH CheckedK_PSRSH_MasterList_111019" xfId="755"/>
    <cellStyle name="___DrumVoiceList.xls" xfId="756"/>
    <cellStyle name="___DrumVoiceList.xls_VoiceList_PKCL2001_0831.xls" xfId="757"/>
    <cellStyle name="___DrumVoiceList.xls_VoiceList_PKCL2001_0831.xls_GML2 Drum Kit List.xls" xfId="758"/>
    <cellStyle name="___DrumVoiceList.xls_VoiceList_PKCL2001_0831.xls_MegaSwitchPointTable.xls" xfId="759"/>
    <cellStyle name="___DrumVoiceList.xls_VoiceList_PKCL2001_0831.xls_Tyros Version3_0617.xls" xfId="760"/>
    <cellStyle name="___DrumVoiceList.xls_VoiceList_PKCL2001_0831.xls_VoiceList2Kx_0223" xfId="761"/>
    <cellStyle name="___DrumVoiceList.xls_VoiceList_PKCL2001_0831.xls_VoiceList2Kx_0618.xls" xfId="762"/>
    <cellStyle name="___DrumVoiceList.xls_VoiceList_PKCL2001_0831.xls_VoiceListAxBx_0227" xfId="763"/>
    <cellStyle name="___DrumVoiceList.xls_VoiceList_PKCL2001_0831.xls_VoiceListAxBx_0312" xfId="764"/>
    <cellStyle name="___DrumVoiceList.xls_VoiceList_PKCL2001_0831.xls_VoiceListCxDx_0227" xfId="765"/>
    <cellStyle name="___DrumVoiceList.xls_VoiceList_PKCL2001_0831.xls_VoiceListCxDx_0523_1.xls" xfId="766"/>
    <cellStyle name="___DrumVoiceList.xls_VoiceList_PKCL2001_0831.xls_VoiceListDx_0618.xls" xfId="767"/>
    <cellStyle name="___Icon" xfId="768"/>
    <cellStyle name="___Icon Bugs.xls" xfId="769"/>
    <cellStyle name="___Icon Bugs.xls_405&amp;S900 VoiceList0908" xfId="770"/>
    <cellStyle name="___Icon Bugs.xls_CVP-405 VoiceList_060718" xfId="771"/>
    <cellStyle name="___Icon Bugs.xls_CVP401_VoiceList0929" xfId="772"/>
    <cellStyle name="___Icon Bugs.xls_CVP401_VoiceList1012b" xfId="773"/>
    <cellStyle name="___Icon Bugs.xls_CVP401_VoiceList1030" xfId="774"/>
    <cellStyle name="___Icon Bugs.xls_CVP403_VoiceList0922" xfId="775"/>
    <cellStyle name="___Icon Bugs.xls_CVP_L_VoiceList0802B" xfId="776"/>
    <cellStyle name="___Icon Bugs.xls_S910_MasterList_090105b_Icon" xfId="777"/>
    <cellStyle name="___Icon Bugs.xls_Tyros3VoiceList080131_MH_2kito" xfId="778"/>
    <cellStyle name="___Icon Bugs.xls_Tyros3VoiceList080131_MH_2kito_PSRSH_MasterList_111019" xfId="779"/>
    <cellStyle name="___Icon Bugs.xls_Tyros3VoiceList080131_MH_2kitoPL5 MH CheckedK" xfId="780"/>
    <cellStyle name="___Icon Bugs.xls_Tyros3VoiceList080131_MH_2kitoPL5 MH CheckedK_PSRSH_MasterList_111019" xfId="781"/>
    <cellStyle name="___Icon_405&amp;S900 VoiceList0908" xfId="782"/>
    <cellStyle name="___Icon_CVP-405 VoiceList_060718" xfId="783"/>
    <cellStyle name="___Icon_CVP401_VoiceList0929" xfId="784"/>
    <cellStyle name="___Icon_CVP401_VoiceList1012b" xfId="785"/>
    <cellStyle name="___Icon_CVP401_VoiceList1030" xfId="786"/>
    <cellStyle name="___Icon_CVP403_VoiceList0922" xfId="787"/>
    <cellStyle name="___Icon_CVP_L_VoiceList0802B" xfId="788"/>
    <cellStyle name="___Icon_GML2 Drum Kit List.xls" xfId="789"/>
    <cellStyle name="___Icon_GML2 Drum Kit List.xls_405&amp;S900 VoiceList0908" xfId="790"/>
    <cellStyle name="___Icon_GML2 Drum Kit List.xls_CVP-405 VoiceList_060718" xfId="791"/>
    <cellStyle name="___Icon_GML2 Drum Kit List.xls_CVP401_VoiceList0929" xfId="792"/>
    <cellStyle name="___Icon_GML2 Drum Kit List.xls_CVP401_VoiceList1012b" xfId="793"/>
    <cellStyle name="___Icon_GML2 Drum Kit List.xls_CVP401_VoiceList1030" xfId="794"/>
    <cellStyle name="___Icon_GML2 Drum Kit List.xls_CVP403_VoiceList0922" xfId="795"/>
    <cellStyle name="___Icon_GML2 Drum Kit List.xls_CVP_L_VoiceList0802B" xfId="796"/>
    <cellStyle name="___Icon_GML2 Drum Kit List.xls_S910_MasterList_090105b_Icon" xfId="797"/>
    <cellStyle name="___Icon_GML2 Drum Kit List.xls_Tyros3VoiceList080131_MH_2kito" xfId="798"/>
    <cellStyle name="___Icon_GML2 Drum Kit List.xls_Tyros3VoiceList080131_MH_2kito_PSRSH_MasterList_111019" xfId="799"/>
    <cellStyle name="___Icon_GML2 Drum Kit List.xls_Tyros3VoiceList080131_MH_2kitoPL5 MH CheckedK" xfId="800"/>
    <cellStyle name="___Icon_GML2 Drum Kit List.xls_Tyros3VoiceList080131_MH_2kitoPL5 MH CheckedK_PSRSH_MasterList_111019" xfId="801"/>
    <cellStyle name="___Icon_MegaSwitchPointTable.xls" xfId="802"/>
    <cellStyle name="___Icon_MegaSwitchPointTable.xls_405&amp;S900 VoiceList0908" xfId="803"/>
    <cellStyle name="___Icon_MegaSwitchPointTable.xls_CVP-405 VoiceList_060718" xfId="804"/>
    <cellStyle name="___Icon_MegaSwitchPointTable.xls_CVP401_VoiceList0929" xfId="805"/>
    <cellStyle name="___Icon_MegaSwitchPointTable.xls_CVP401_VoiceList1012b" xfId="806"/>
    <cellStyle name="___Icon_MegaSwitchPointTable.xls_CVP401_VoiceList1030" xfId="807"/>
    <cellStyle name="___Icon_MegaSwitchPointTable.xls_CVP403_VoiceList0922" xfId="808"/>
    <cellStyle name="___Icon_MegaSwitchPointTable.xls_CVP_L_VoiceList0802B" xfId="809"/>
    <cellStyle name="___Icon_MegaSwitchPointTable.xls_S910_MasterList_090105b_Icon" xfId="810"/>
    <cellStyle name="___Icon_MegaSwitchPointTable.xls_Tyros3VoiceList080131_MH_2kito" xfId="811"/>
    <cellStyle name="___Icon_MegaSwitchPointTable.xls_Tyros3VoiceList080131_MH_2kito_PSRSH_MasterList_111019" xfId="812"/>
    <cellStyle name="___Icon_MegaSwitchPointTable.xls_Tyros3VoiceList080131_MH_2kitoPL5 MH CheckedK" xfId="813"/>
    <cellStyle name="___Icon_MegaSwitchPointTable.xls_Tyros3VoiceList080131_MH_2kitoPL5 MH CheckedK_PSRSH_MasterList_111019" xfId="814"/>
    <cellStyle name="___Icon_S910_MasterList_090105b_Icon" xfId="815"/>
    <cellStyle name="___Icon_Tyros Version3_0617.xls" xfId="816"/>
    <cellStyle name="___Icon_Tyros Version3_0617.xls_405&amp;S900 VoiceList0908" xfId="817"/>
    <cellStyle name="___Icon_Tyros Version3_0617.xls_CVP-405 VoiceList_060718" xfId="818"/>
    <cellStyle name="___Icon_Tyros Version3_0617.xls_CVP401_VoiceList0929" xfId="819"/>
    <cellStyle name="___Icon_Tyros Version3_0617.xls_CVP401_VoiceList1012b" xfId="820"/>
    <cellStyle name="___Icon_Tyros Version3_0617.xls_CVP401_VoiceList1030" xfId="821"/>
    <cellStyle name="___Icon_Tyros Version3_0617.xls_CVP403_VoiceList0922" xfId="822"/>
    <cellStyle name="___Icon_Tyros Version3_0617.xls_CVP_L_VoiceList0802B" xfId="823"/>
    <cellStyle name="___Icon_Tyros Version3_0617.xls_S910_MasterList_090105b_Icon" xfId="824"/>
    <cellStyle name="___Icon_Tyros Version3_0617.xls_Tyros3VoiceList080131_MH_2kito" xfId="825"/>
    <cellStyle name="___Icon_Tyros Version3_0617.xls_Tyros3VoiceList080131_MH_2kito_PSRSH_MasterList_111019" xfId="826"/>
    <cellStyle name="___Icon_Tyros Version3_0617.xls_Tyros3VoiceList080131_MH_2kitoPL5 MH CheckedK" xfId="827"/>
    <cellStyle name="___Icon_Tyros Version3_0617.xls_Tyros3VoiceList080131_MH_2kitoPL5 MH CheckedK_PSRSH_MasterList_111019" xfId="828"/>
    <cellStyle name="___Icon_Tyros3VoiceList080131_MH_2kito" xfId="829"/>
    <cellStyle name="___Icon_Tyros3VoiceList080131_MH_2kito_PSRSH_MasterList_111019" xfId="830"/>
    <cellStyle name="___Icon_Tyros3VoiceList080131_MH_2kitoPL5 MH CheckedK" xfId="831"/>
    <cellStyle name="___Icon_Tyros3VoiceList080131_MH_2kitoPL5 MH CheckedK_PSRSH_MasterList_111019" xfId="832"/>
    <cellStyle name="___IconList" xfId="833"/>
    <cellStyle name="___PSR-7000 VoiceEFX 6/22" xfId="834"/>
    <cellStyle name="___PSR-7000 VoiceEFX 6/22_8000VoiceList6-13-2" xfId="835"/>
    <cellStyle name="___PSR-7000 VoiceEFX 6/22_VoiceList_PKCL2001_0831.xls" xfId="836"/>
    <cellStyle name="___PSR-7000 VoiceEFX 6/22_VoiceList_PKCL2001_0831.xls_405&amp;S900 VoiceList0908" xfId="837"/>
    <cellStyle name="___PSR-7000 VoiceEFX 6/22_VoiceList_PKCL2001_0831.xls_CVP-405 VoiceList_060718" xfId="838"/>
    <cellStyle name="___PSR-7000 VoiceEFX 6/22_VoiceList_PKCL2001_0831.xls_CVP401_VoiceList0929" xfId="839"/>
    <cellStyle name="___PSR-7000 VoiceEFX 6/22_VoiceList_PKCL2001_0831.xls_CVP401_VoiceList1012b" xfId="840"/>
    <cellStyle name="___PSR-7000 VoiceEFX 6/22_VoiceList_PKCL2001_0831.xls_CVP401_VoiceList1030" xfId="841"/>
    <cellStyle name="___PSR-7000 VoiceEFX 6/22_VoiceList_PKCL2001_0831.xls_CVP403_VoiceList0922" xfId="842"/>
    <cellStyle name="___PSR-7000 VoiceEFX 6/22_VoiceList_PKCL2001_0831.xls_CVP_L_VoiceList0802B" xfId="843"/>
    <cellStyle name="___PSR-7000 VoiceEFX 6/22_VoiceList_PKCL2001_0831.xls_Icon" xfId="844"/>
    <cellStyle name="___PSR-7000 VoiceEFX 6/22_VoiceList_PKCL2001_0831.xls_Icon_405&amp;S900 VoiceList0908" xfId="845"/>
    <cellStyle name="___PSR-7000 VoiceEFX 6/22_VoiceList_PKCL2001_0831.xls_Icon_CVP-405 VoiceList_060718" xfId="846"/>
    <cellStyle name="___PSR-7000 VoiceEFX 6/22_VoiceList_PKCL2001_0831.xls_Icon_CVP401_VoiceList0929" xfId="847"/>
    <cellStyle name="___PSR-7000 VoiceEFX 6/22_VoiceList_PKCL2001_0831.xls_Icon_CVP401_VoiceList1012b" xfId="848"/>
    <cellStyle name="___PSR-7000 VoiceEFX 6/22_VoiceList_PKCL2001_0831.xls_Icon_CVP401_VoiceList1030" xfId="849"/>
    <cellStyle name="___PSR-7000 VoiceEFX 6/22_VoiceList_PKCL2001_0831.xls_Icon_CVP403_VoiceList0922" xfId="850"/>
    <cellStyle name="___PSR-7000 VoiceEFX 6/22_VoiceList_PKCL2001_0831.xls_Icon_CVP_L_VoiceList0802B" xfId="851"/>
    <cellStyle name="___PSR-7000 VoiceEFX 6/22_VoiceList_PKCL2001_0831.xls_Icon_S910_MasterList_090105b_Icon" xfId="852"/>
    <cellStyle name="___PSR-7000 VoiceEFX 6/22_VoiceList_PKCL2001_0831.xls_Icon_Tyros Version3_0617.xls" xfId="853"/>
    <cellStyle name="___PSR-7000 VoiceEFX 6/22_VoiceList_PKCL2001_0831.xls_Icon_Tyros Version3_0617.xls_405&amp;S900 VoiceList0908" xfId="854"/>
    <cellStyle name="___PSR-7000 VoiceEFX 6/22_VoiceList_PKCL2001_0831.xls_Icon_Tyros Version3_0617.xls_CVP-405 VoiceList_060718" xfId="855"/>
    <cellStyle name="___PSR-7000 VoiceEFX 6/22_VoiceList_PKCL2001_0831.xls_Icon_Tyros Version3_0617.xls_CVP401_VoiceList0929" xfId="856"/>
    <cellStyle name="___PSR-7000 VoiceEFX 6/22_VoiceList_PKCL2001_0831.xls_Icon_Tyros Version3_0617.xls_CVP401_VoiceList1012b" xfId="857"/>
    <cellStyle name="___PSR-7000 VoiceEFX 6/22_VoiceList_PKCL2001_0831.xls_Icon_Tyros Version3_0617.xls_CVP401_VoiceList1030" xfId="858"/>
    <cellStyle name="___PSR-7000 VoiceEFX 6/22_VoiceList_PKCL2001_0831.xls_Icon_Tyros Version3_0617.xls_CVP403_VoiceList0821" xfId="859"/>
    <cellStyle name="___PSR-7000 VoiceEFX 6/22_VoiceList_PKCL2001_0831.xls_Icon_Tyros Version3_0617.xls_CVP403_VoiceList0922" xfId="860"/>
    <cellStyle name="___PSR-7000 VoiceEFX 6/22_VoiceList_PKCL2001_0831.xls_Icon_Tyros Version3_0617.xls_CVP407 voicelist0908" xfId="861"/>
    <cellStyle name="___PSR-7000 VoiceEFX 6/22_VoiceList_PKCL2001_0831.xls_Icon_Tyros Version3_0617.xls_CVP509fromCLP480" xfId="862"/>
    <cellStyle name="___PSR-7000 VoiceEFX 6/22_VoiceList_PKCL2001_0831.xls_Icon_Tyros Version3_0617.xls_CVP_L_VoiceList0802" xfId="863"/>
    <cellStyle name="___PSR-7000 VoiceEFX 6/22_VoiceList_PKCL2001_0831.xls_Icon_Tyros Version3_0617.xls_CVP_L_VoiceList0802B" xfId="864"/>
    <cellStyle name="___PSR-7000 VoiceEFX 6/22_VoiceList_PKCL2001_0831.xls_Icon_Tyros Version3_0617.xls_PSR-S900VoiceList_060711.xls" xfId="865"/>
    <cellStyle name="___PSR-7000 VoiceEFX 6/22_VoiceList_PKCL2001_0831.xls_Icon_Tyros Version3_0617.xls_PSR_S700VoiceList0831" xfId="866"/>
    <cellStyle name="___PSR-7000 VoiceEFX 6/22_VoiceList_PKCL2001_0831.xls_Icon_Tyros Version3_0617.xls_PSR_S700VoiceList0915" xfId="867"/>
    <cellStyle name="___PSR-7000 VoiceEFX 6/22_VoiceList_PKCL2001_0831.xls_Icon_Tyros Version3_0617.xls_S910_MasterList_090105b_Icon" xfId="868"/>
    <cellStyle name="___PSR-7000 VoiceEFX 6/22_VoiceList_PKCL2001_0831.xls_S910_MasterList_090105b_Icon" xfId="869"/>
    <cellStyle name="___PSR-7000 VoiceEFX 6/22_VoiceList_PKCL2001_0831.xls_Table" xfId="870"/>
    <cellStyle name="___PSR-7000 VoiceEFX 6/22_VoiceList_PKCL2001_0831.xls_Table_405&amp;S900 VoiceList0908" xfId="871"/>
    <cellStyle name="___PSR-7000 VoiceEFX 6/22_VoiceList_PKCL2001_0831.xls_Table_CVP-405 VoiceList_060718" xfId="872"/>
    <cellStyle name="___PSR-7000 VoiceEFX 6/22_VoiceList_PKCL2001_0831.xls_Table_CVP401_VoiceList0929" xfId="873"/>
    <cellStyle name="___PSR-7000 VoiceEFX 6/22_VoiceList_PKCL2001_0831.xls_Table_CVP401_VoiceList1012b" xfId="874"/>
    <cellStyle name="___PSR-7000 VoiceEFX 6/22_VoiceList_PKCL2001_0831.xls_Table_CVP401_VoiceList1030" xfId="875"/>
    <cellStyle name="___PSR-7000 VoiceEFX 6/22_VoiceList_PKCL2001_0831.xls_Table_CVP403_VoiceList0922" xfId="876"/>
    <cellStyle name="___PSR-7000 VoiceEFX 6/22_VoiceList_PKCL2001_0831.xls_Table_CVP_L_VoiceList0802B" xfId="877"/>
    <cellStyle name="___PSR-7000 VoiceEFX 6/22_VoiceList_PKCL2001_0831.xls_Table_S910_MasterList_090105b_Icon" xfId="878"/>
    <cellStyle name="___PSR-7000 VoiceEFX 6/22_VoiceList_PKCL2001_0831.xls_Table_Tyros Version3_0617.xls" xfId="879"/>
    <cellStyle name="___PSR-7000 VoiceEFX 6/22_VoiceList_PKCL2001_0831.xls_Table_Tyros Version3_0617.xls_405&amp;S900 VoiceList0908" xfId="880"/>
    <cellStyle name="___PSR-7000 VoiceEFX 6/22_VoiceList_PKCL2001_0831.xls_Table_Tyros Version3_0617.xls_CVP-405 VoiceList_060718" xfId="881"/>
    <cellStyle name="___PSR-7000 VoiceEFX 6/22_VoiceList_PKCL2001_0831.xls_Table_Tyros Version3_0617.xls_CVP401_VoiceList0929" xfId="882"/>
    <cellStyle name="___PSR-7000 VoiceEFX 6/22_VoiceList_PKCL2001_0831.xls_Table_Tyros Version3_0617.xls_CVP401_VoiceList1012b" xfId="883"/>
    <cellStyle name="___PSR-7000 VoiceEFX 6/22_VoiceList_PKCL2001_0831.xls_Table_Tyros Version3_0617.xls_CVP401_VoiceList1030" xfId="884"/>
    <cellStyle name="___PSR-7000 VoiceEFX 6/22_VoiceList_PKCL2001_0831.xls_Table_Tyros Version3_0617.xls_CVP403_VoiceList0821" xfId="885"/>
    <cellStyle name="___PSR-7000 VoiceEFX 6/22_VoiceList_PKCL2001_0831.xls_Table_Tyros Version3_0617.xls_CVP403_VoiceList0922" xfId="886"/>
    <cellStyle name="___PSR-7000 VoiceEFX 6/22_VoiceList_PKCL2001_0831.xls_Table_Tyros Version3_0617.xls_CVP407 voicelist0908" xfId="887"/>
    <cellStyle name="___PSR-7000 VoiceEFX 6/22_VoiceList_PKCL2001_0831.xls_Table_Tyros Version3_0617.xls_CVP509fromCLP480" xfId="888"/>
    <cellStyle name="___PSR-7000 VoiceEFX 6/22_VoiceList_PKCL2001_0831.xls_Table_Tyros Version3_0617.xls_CVP_L_VoiceList0802" xfId="889"/>
    <cellStyle name="___PSR-7000 VoiceEFX 6/22_VoiceList_PKCL2001_0831.xls_Table_Tyros Version3_0617.xls_CVP_L_VoiceList0802B" xfId="890"/>
    <cellStyle name="___PSR-7000 VoiceEFX 6/22_VoiceList_PKCL2001_0831.xls_Table_Tyros Version3_0617.xls_PSR-S900VoiceList_060711.xls" xfId="891"/>
    <cellStyle name="___PSR-7000 VoiceEFX 6/22_VoiceList_PKCL2001_0831.xls_Table_Tyros Version3_0617.xls_PSR_S700VoiceList0831" xfId="892"/>
    <cellStyle name="___PSR-7000 VoiceEFX 6/22_VoiceList_PKCL2001_0831.xls_Table_Tyros Version3_0617.xls_PSR_S700VoiceList0915" xfId="893"/>
    <cellStyle name="___PSR-7000 VoiceEFX 6/22_VoiceList_PKCL2001_0831.xls_Table_Tyros Version3_0617.xls_S910_MasterList_090105b_Icon" xfId="894"/>
    <cellStyle name="___PSR-7000 VoiceEFX 6/22_VoiceList_PKCL2001_0831.xls_Tyros Version3_0617.xls" xfId="895"/>
    <cellStyle name="___PSR-7000 VoiceEFX 6/22_VoiceList_PKCL2001_0831.xls_Tyros Version3_0617.xls_405&amp;S900 VoiceList0908" xfId="896"/>
    <cellStyle name="___PSR-7000 VoiceEFX 6/22_VoiceList_PKCL2001_0831.xls_Tyros Version3_0617.xls_CVP-405 VoiceList_060718" xfId="897"/>
    <cellStyle name="___PSR-7000 VoiceEFX 6/22_VoiceList_PKCL2001_0831.xls_Tyros Version3_0617.xls_CVP401_VoiceList0929" xfId="898"/>
    <cellStyle name="___PSR-7000 VoiceEFX 6/22_VoiceList_PKCL2001_0831.xls_Tyros Version3_0617.xls_CVP401_VoiceList1012b" xfId="899"/>
    <cellStyle name="___PSR-7000 VoiceEFX 6/22_VoiceList_PKCL2001_0831.xls_Tyros Version3_0617.xls_CVP401_VoiceList1030" xfId="900"/>
    <cellStyle name="___PSR-7000 VoiceEFX 6/22_VoiceList_PKCL2001_0831.xls_Tyros Version3_0617.xls_CVP403_VoiceList0821" xfId="901"/>
    <cellStyle name="___PSR-7000 VoiceEFX 6/22_VoiceList_PKCL2001_0831.xls_Tyros Version3_0617.xls_CVP403_VoiceList0922" xfId="902"/>
    <cellStyle name="___PSR-7000 VoiceEFX 6/22_VoiceList_PKCL2001_0831.xls_Tyros Version3_0617.xls_CVP407 voicelist0908" xfId="903"/>
    <cellStyle name="___PSR-7000 VoiceEFX 6/22_VoiceList_PKCL2001_0831.xls_Tyros Version3_0617.xls_CVP509fromCLP480" xfId="904"/>
    <cellStyle name="___PSR-7000 VoiceEFX 6/22_VoiceList_PKCL2001_0831.xls_Tyros Version3_0617.xls_CVP_L_VoiceList0802" xfId="905"/>
    <cellStyle name="___PSR-7000 VoiceEFX 6/22_VoiceList_PKCL2001_0831.xls_Tyros Version3_0617.xls_CVP_L_VoiceList0802B" xfId="906"/>
    <cellStyle name="___PSR-7000 VoiceEFX 6/22_VoiceList_PKCL2001_0831.xls_Tyros Version3_0617.xls_PSR-S900VoiceList_060711.xls" xfId="907"/>
    <cellStyle name="___PSR-7000 VoiceEFX 6/22_VoiceList_PKCL2001_0831.xls_Tyros Version3_0617.xls_PSR_S700VoiceList0831" xfId="908"/>
    <cellStyle name="___PSR-7000 VoiceEFX 6/22_VoiceList_PKCL2001_0831.xls_Tyros Version3_0617.xls_PSR_S700VoiceList0915" xfId="909"/>
    <cellStyle name="___PSR-7000 VoiceEFX 6/22_VoiceList_PKCL2001_0831.xls_Tyros Version3_0617.xls_S910_MasterList_090105b_Icon" xfId="910"/>
    <cellStyle name="___PSR-9000 Auto Harmony List" xfId="911"/>
    <cellStyle name="___PSR-9000 Auto Harmony List_VoiceList_PKCL2001_0831.xls" xfId="912"/>
    <cellStyle name="___PSR-9000 Auto Harmony List_VoiceList_PKCL2001_0831.xls_405&amp;S900 VoiceList0908" xfId="913"/>
    <cellStyle name="___PSR-9000 Auto Harmony List_VoiceList_PKCL2001_0831.xls_CVP-405 VoiceList_060718" xfId="914"/>
    <cellStyle name="___PSR-9000 Auto Harmony List_VoiceList_PKCL2001_0831.xls_CVP2001GraphicListxx" xfId="915"/>
    <cellStyle name="___PSR-9000 Auto Harmony List_VoiceList_PKCL2001_0831.xls_CVP2001GraphicListxx_(暫定WVGA対応する為よけておく。内容は最新） IconList" xfId="916"/>
    <cellStyle name="___PSR-9000 Auto Harmony List_VoiceList_PKCL2001_0831.xls_CVP2001GraphicListxx_0303IconList" xfId="917"/>
    <cellStyle name="___PSR-9000 Auto Harmony List_VoiceList_PKCL2001_0831.xls_CVP2001GraphicListxx_04CVP-PSRIconList_1103" xfId="918"/>
    <cellStyle name="___PSR-9000 Auto Harmony List_VoiceList_PKCL2001_0831.xls_CVP2001GraphicListxx_04CVP-PSRIconList_1103_IconList" xfId="919"/>
    <cellStyle name="___PSR-9000 Auto Harmony List_VoiceList_PKCL2001_0831.xls_CVP2001GraphicListxx_04CVP-PSRIconList_1103_S910_MasterList_090105b_Icon" xfId="920"/>
    <cellStyle name="___PSR-9000 Auto Harmony List_VoiceList_PKCL2001_0831.xls_CVP2001GraphicListxx_04CVP-PSRIconList_1103_Tyros3VoiceList080131_MH_2kito" xfId="921"/>
    <cellStyle name="___PSR-9000 Auto Harmony List_VoiceList_PKCL2001_0831.xls_CVP2001GraphicListxx_04CVP-PSRIconList_1103_Tyros3VoiceList080131_MH_2kito_PSRSH_MasterList_111019" xfId="922"/>
    <cellStyle name="___PSR-9000 Auto Harmony List_VoiceList_PKCL2001_0831.xls_CVP2001GraphicListxx_04CVP-PSRIconList_1103_Tyros3VoiceList080131_MH_2kitoPL5 MH CheckedK" xfId="923"/>
    <cellStyle name="___PSR-9000 Auto Harmony List_VoiceList_PKCL2001_0831.xls_CVP2001GraphicListxx_04CVP-PSRIconList_1103_Tyros3VoiceList080131_MH_2kitoPL5 MH CheckedK_PSRSH_MasterList_111019" xfId="924"/>
    <cellStyle name="___PSR-9000 Auto Harmony List_VoiceList_PKCL2001_0831.xls_CVP2001GraphicListxx_05Tyros2IconList" xfId="925"/>
    <cellStyle name="___PSR-9000 Auto Harmony List_VoiceList_PKCL2001_0831.xls_CVP2001GraphicListxx_Book1" xfId="926"/>
    <cellStyle name="___PSR-9000 Auto Harmony List_VoiceList_PKCL2001_0831.xls_CVP2001GraphicListxx_Icon List" xfId="927"/>
    <cellStyle name="___PSR-9000 Auto Harmony List_VoiceList_PKCL2001_0831.xls_CVP2001GraphicListxx_IconList" xfId="928"/>
    <cellStyle name="___PSR-9000 Auto Harmony List_VoiceList_PKCL2001_0831.xls_CVP2001GraphicListxx_LocalIconList" xfId="929"/>
    <cellStyle name="___PSR-9000 Auto Harmony List_VoiceList_PKCL2001_0831.xls_CVP2001GraphicListxx_S910_MasterList_090105b_Icon" xfId="930"/>
    <cellStyle name="___PSR-9000 Auto Harmony List_VoiceList_PKCL2001_0831.xls_CVP2001GraphicListxx_Tyros3VoiceList080131_MH_2kito" xfId="931"/>
    <cellStyle name="___PSR-9000 Auto Harmony List_VoiceList_PKCL2001_0831.xls_CVP2001GraphicListxx_Tyros3VoiceList080131_MH_2kito_PSRSH_MasterList_111019" xfId="932"/>
    <cellStyle name="___PSR-9000 Auto Harmony List_VoiceList_PKCL2001_0831.xls_CVP2001GraphicListxx_Tyros3VoiceList080131_MH_2kitoPL5 MH CheckedK" xfId="933"/>
    <cellStyle name="___PSR-9000 Auto Harmony List_VoiceList_PKCL2001_0831.xls_CVP2001GraphicListxx_Tyros3VoiceList080131_MH_2kitoPL5 MH CheckedK_PSRSH_MasterList_111019" xfId="934"/>
    <cellStyle name="___PSR-9000 Auto Harmony List_VoiceList_PKCL2001_0831.xls_CVP2001GraphicListxx_コピーIconList" xfId="935"/>
    <cellStyle name="___PSR-9000 Auto Harmony List_VoiceList_PKCL2001_0831.xls_CVP2001GraphicList最新" xfId="936"/>
    <cellStyle name="___PSR-9000 Auto Harmony List_VoiceList_PKCL2001_0831.xls_CVP2001GraphicList最新_(暫定WVGA対応する為よけておく。内容は最新） IconList" xfId="937"/>
    <cellStyle name="___PSR-9000 Auto Harmony List_VoiceList_PKCL2001_0831.xls_CVP2001GraphicList最新_0303IconList" xfId="938"/>
    <cellStyle name="___PSR-9000 Auto Harmony List_VoiceList_PKCL2001_0831.xls_CVP2001GraphicList最新_04CVP-PSRIconList_1103" xfId="939"/>
    <cellStyle name="___PSR-9000 Auto Harmony List_VoiceList_PKCL2001_0831.xls_CVP2001GraphicList最新_04CVP-PSRIconList_1103_IconList" xfId="940"/>
    <cellStyle name="___PSR-9000 Auto Harmony List_VoiceList_PKCL2001_0831.xls_CVP2001GraphicList最新_04CVP-PSRIconList_1103_S910_MasterList_090105b_Icon" xfId="941"/>
    <cellStyle name="___PSR-9000 Auto Harmony List_VoiceList_PKCL2001_0831.xls_CVP2001GraphicList最新_04CVP-PSRIconList_1103_Tyros3VoiceList080131_MH_2kito" xfId="942"/>
    <cellStyle name="___PSR-9000 Auto Harmony List_VoiceList_PKCL2001_0831.xls_CVP2001GraphicList最新_04CVP-PSRIconList_1103_Tyros3VoiceList080131_MH_2kito_PSRSH_MasterList_111019" xfId="943"/>
    <cellStyle name="___PSR-9000 Auto Harmony List_VoiceList_PKCL2001_0831.xls_CVP2001GraphicList最新_04CVP-PSRIconList_1103_Tyros3VoiceList080131_MH_2kitoPL5 MH CheckedK" xfId="944"/>
    <cellStyle name="___PSR-9000 Auto Harmony List_VoiceList_PKCL2001_0831.xls_CVP2001GraphicList最新_04CVP-PSRIconList_1103_Tyros3VoiceList080131_MH_2kitoPL5 MH CheckedK_PSRSH_MasterList_111019" xfId="945"/>
    <cellStyle name="___PSR-9000 Auto Harmony List_VoiceList_PKCL2001_0831.xls_CVP2001GraphicList最新_05Tyros2IconList" xfId="946"/>
    <cellStyle name="___PSR-9000 Auto Harmony List_VoiceList_PKCL2001_0831.xls_CVP2001GraphicList最新_Book1" xfId="947"/>
    <cellStyle name="___PSR-9000 Auto Harmony List_VoiceList_PKCL2001_0831.xls_CVP2001GraphicList最新_Icon List" xfId="948"/>
    <cellStyle name="___PSR-9000 Auto Harmony List_VoiceList_PKCL2001_0831.xls_CVP2001GraphicList最新_IconList" xfId="949"/>
    <cellStyle name="___PSR-9000 Auto Harmony List_VoiceList_PKCL2001_0831.xls_CVP2001GraphicList最新_LocalIconList" xfId="950"/>
    <cellStyle name="___PSR-9000 Auto Harmony List_VoiceList_PKCL2001_0831.xls_CVP2001GraphicList最新_S910_MasterList_090105b_Icon" xfId="951"/>
    <cellStyle name="___PSR-9000 Auto Harmony List_VoiceList_PKCL2001_0831.xls_CVP2001GraphicList最新_Tyros3VoiceList080131_MH_2kito" xfId="952"/>
    <cellStyle name="___PSR-9000 Auto Harmony List_VoiceList_PKCL2001_0831.xls_CVP2001GraphicList最新_Tyros3VoiceList080131_MH_2kito_PSRSH_MasterList_111019" xfId="953"/>
    <cellStyle name="___PSR-9000 Auto Harmony List_VoiceList_PKCL2001_0831.xls_CVP2001GraphicList最新_Tyros3VoiceList080131_MH_2kitoPL5 MH CheckedK" xfId="954"/>
    <cellStyle name="___PSR-9000 Auto Harmony List_VoiceList_PKCL2001_0831.xls_CVP2001GraphicList最新_Tyros3VoiceList080131_MH_2kitoPL5 MH CheckedK_PSRSH_MasterList_111019" xfId="955"/>
    <cellStyle name="___PSR-9000 Auto Harmony List_VoiceList_PKCL2001_0831.xls_CVP2001GraphicList最新_コピーIconList" xfId="956"/>
    <cellStyle name="___PSR-9000 Auto Harmony List_VoiceList_PKCL2001_0831.xls_CVP401_VoiceList0929" xfId="957"/>
    <cellStyle name="___PSR-9000 Auto Harmony List_VoiceList_PKCL2001_0831.xls_CVP401_VoiceList1012b" xfId="958"/>
    <cellStyle name="___PSR-9000 Auto Harmony List_VoiceList_PKCL2001_0831.xls_CVP401_VoiceList1030" xfId="959"/>
    <cellStyle name="___PSR-9000 Auto Harmony List_VoiceList_PKCL2001_0831.xls_CVP403_VoiceList0922" xfId="960"/>
    <cellStyle name="___PSR-9000 Auto Harmony List_VoiceList_PKCL2001_0831.xls_CVP_L_VoiceList0802B" xfId="961"/>
    <cellStyle name="___PSR-9000 Auto Harmony List_VoiceList_PKCL2001_0831.xls_Icon" xfId="962"/>
    <cellStyle name="___PSR-9000 Auto Harmony List_VoiceList_PKCL2001_0831.xls_Icon_405&amp;S900 VoiceList0908" xfId="963"/>
    <cellStyle name="___PSR-9000 Auto Harmony List_VoiceList_PKCL2001_0831.xls_Icon_CVP-405 VoiceList_060718" xfId="964"/>
    <cellStyle name="___PSR-9000 Auto Harmony List_VoiceList_PKCL2001_0831.xls_Icon_CVP401_VoiceList0929" xfId="965"/>
    <cellStyle name="___PSR-9000 Auto Harmony List_VoiceList_PKCL2001_0831.xls_Icon_CVP401_VoiceList1012b" xfId="966"/>
    <cellStyle name="___PSR-9000 Auto Harmony List_VoiceList_PKCL2001_0831.xls_Icon_CVP401_VoiceList1030" xfId="967"/>
    <cellStyle name="___PSR-9000 Auto Harmony List_VoiceList_PKCL2001_0831.xls_Icon_CVP403_VoiceList0922" xfId="968"/>
    <cellStyle name="___PSR-9000 Auto Harmony List_VoiceList_PKCL2001_0831.xls_Icon_CVP_L_VoiceList0802B" xfId="969"/>
    <cellStyle name="___PSR-9000 Auto Harmony List_VoiceList_PKCL2001_0831.xls_Icon_GML2 Drum Kit List.xls" xfId="970"/>
    <cellStyle name="___PSR-9000 Auto Harmony List_VoiceList_PKCL2001_0831.xls_Icon_GML2 Drum Kit List.xls_405&amp;S900 VoiceList0908" xfId="971"/>
    <cellStyle name="___PSR-9000 Auto Harmony List_VoiceList_PKCL2001_0831.xls_Icon_GML2 Drum Kit List.xls_CVP-405 VoiceList_060718" xfId="972"/>
    <cellStyle name="___PSR-9000 Auto Harmony List_VoiceList_PKCL2001_0831.xls_Icon_GML2 Drum Kit List.xls_CVP401_VoiceList0929" xfId="973"/>
    <cellStyle name="___PSR-9000 Auto Harmony List_VoiceList_PKCL2001_0831.xls_Icon_GML2 Drum Kit List.xls_CVP401_VoiceList1012b" xfId="974"/>
    <cellStyle name="___PSR-9000 Auto Harmony List_VoiceList_PKCL2001_0831.xls_Icon_GML2 Drum Kit List.xls_CVP401_VoiceList1030" xfId="975"/>
    <cellStyle name="___PSR-9000 Auto Harmony List_VoiceList_PKCL2001_0831.xls_Icon_GML2 Drum Kit List.xls_CVP403_VoiceList0922" xfId="976"/>
    <cellStyle name="___PSR-9000 Auto Harmony List_VoiceList_PKCL2001_0831.xls_Icon_GML2 Drum Kit List.xls_CVP_L_VoiceList0802B" xfId="977"/>
    <cellStyle name="___PSR-9000 Auto Harmony List_VoiceList_PKCL2001_0831.xls_Icon_GML2 Drum Kit List.xls_S910_MasterList_090105b_Icon" xfId="978"/>
    <cellStyle name="___PSR-9000 Auto Harmony List_VoiceList_PKCL2001_0831.xls_Icon_GML2 Drum Kit List.xls_Tyros3VoiceList080131_MH_2kito" xfId="979"/>
    <cellStyle name="___PSR-9000 Auto Harmony List_VoiceList_PKCL2001_0831.xls_Icon_GML2 Drum Kit List.xls_Tyros3VoiceList080131_MH_2kito_PSRSH_MasterList_111019" xfId="980"/>
    <cellStyle name="___PSR-9000 Auto Harmony List_VoiceList_PKCL2001_0831.xls_Icon_GML2 Drum Kit List.xls_Tyros3VoiceList080131_MH_2kitoPL5 MH CheckedK" xfId="981"/>
    <cellStyle name="___PSR-9000 Auto Harmony List_VoiceList_PKCL2001_0831.xls_Icon_GML2 Drum Kit List.xls_Tyros3VoiceList080131_MH_2kitoPL5 MH CheckedK_PSRSH_MasterList_111019" xfId="982"/>
    <cellStyle name="___PSR-9000 Auto Harmony List_VoiceList_PKCL2001_0831.xls_Icon_MegaSwitchPointTable.xls" xfId="983"/>
    <cellStyle name="___PSR-9000 Auto Harmony List_VoiceList_PKCL2001_0831.xls_Icon_MegaSwitchPointTable.xls_405&amp;S900 VoiceList0908" xfId="984"/>
    <cellStyle name="___PSR-9000 Auto Harmony List_VoiceList_PKCL2001_0831.xls_Icon_MegaSwitchPointTable.xls_CVP-405 VoiceList_060718" xfId="985"/>
    <cellStyle name="___PSR-9000 Auto Harmony List_VoiceList_PKCL2001_0831.xls_Icon_MegaSwitchPointTable.xls_CVP401_VoiceList0929" xfId="986"/>
    <cellStyle name="___PSR-9000 Auto Harmony List_VoiceList_PKCL2001_0831.xls_Icon_MegaSwitchPointTable.xls_CVP401_VoiceList1012b" xfId="987"/>
    <cellStyle name="___PSR-9000 Auto Harmony List_VoiceList_PKCL2001_0831.xls_Icon_MegaSwitchPointTable.xls_CVP401_VoiceList1030" xfId="988"/>
    <cellStyle name="___PSR-9000 Auto Harmony List_VoiceList_PKCL2001_0831.xls_Icon_MegaSwitchPointTable.xls_CVP403_VoiceList0922" xfId="989"/>
    <cellStyle name="___PSR-9000 Auto Harmony List_VoiceList_PKCL2001_0831.xls_Icon_MegaSwitchPointTable.xls_CVP_L_VoiceList0802B" xfId="990"/>
    <cellStyle name="___PSR-9000 Auto Harmony List_VoiceList_PKCL2001_0831.xls_Icon_MegaSwitchPointTable.xls_S910_MasterList_090105b_Icon" xfId="991"/>
    <cellStyle name="___PSR-9000 Auto Harmony List_VoiceList_PKCL2001_0831.xls_Icon_MegaSwitchPointTable.xls_Tyros3VoiceList080131_MH_2kito" xfId="992"/>
    <cellStyle name="___PSR-9000 Auto Harmony List_VoiceList_PKCL2001_0831.xls_Icon_MegaSwitchPointTable.xls_Tyros3VoiceList080131_MH_2kito_PSRSH_MasterList_111019" xfId="993"/>
    <cellStyle name="___PSR-9000 Auto Harmony List_VoiceList_PKCL2001_0831.xls_Icon_MegaSwitchPointTable.xls_Tyros3VoiceList080131_MH_2kitoPL5 MH CheckedK" xfId="994"/>
    <cellStyle name="___PSR-9000 Auto Harmony List_VoiceList_PKCL2001_0831.xls_Icon_MegaSwitchPointTable.xls_Tyros3VoiceList080131_MH_2kitoPL5 MH CheckedK_PSRSH_MasterList_111019" xfId="995"/>
    <cellStyle name="___PSR-9000 Auto Harmony List_VoiceList_PKCL2001_0831.xls_Icon_S910_MasterList_090105b_Icon" xfId="996"/>
    <cellStyle name="___PSR-9000 Auto Harmony List_VoiceList_PKCL2001_0831.xls_Icon_Tyros Version3_0617.xls" xfId="997"/>
    <cellStyle name="___PSR-9000 Auto Harmony List_VoiceList_PKCL2001_0831.xls_Icon_Tyros Version3_0617.xls_405&amp;S900 VoiceList0908" xfId="998"/>
    <cellStyle name="___PSR-9000 Auto Harmony List_VoiceList_PKCL2001_0831.xls_Icon_Tyros Version3_0617.xls_CVP-405 VoiceList_060718" xfId="999"/>
    <cellStyle name="___PSR-9000 Auto Harmony List_VoiceList_PKCL2001_0831.xls_Icon_Tyros Version3_0617.xls_CVP401_VoiceList0929" xfId="1000"/>
    <cellStyle name="___PSR-9000 Auto Harmony List_VoiceList_PKCL2001_0831.xls_Icon_Tyros Version3_0617.xls_CVP401_VoiceList1012b" xfId="1001"/>
    <cellStyle name="___PSR-9000 Auto Harmony List_VoiceList_PKCL2001_0831.xls_Icon_Tyros Version3_0617.xls_CVP401_VoiceList1030" xfId="1002"/>
    <cellStyle name="___PSR-9000 Auto Harmony List_VoiceList_PKCL2001_0831.xls_Icon_Tyros Version3_0617.xls_CVP403_VoiceList0922" xfId="1003"/>
    <cellStyle name="___PSR-9000 Auto Harmony List_VoiceList_PKCL2001_0831.xls_Icon_Tyros Version3_0617.xls_CVP_L_VoiceList0802B" xfId="1004"/>
    <cellStyle name="___PSR-9000 Auto Harmony List_VoiceList_PKCL2001_0831.xls_Icon_Tyros Version3_0617.xls_S910_MasterList_090105b_Icon" xfId="1005"/>
    <cellStyle name="___PSR-9000 Auto Harmony List_VoiceList_PKCL2001_0831.xls_Icon_Tyros Version3_0617.xls_Tyros3VoiceList080131_MH_2kito" xfId="1006"/>
    <cellStyle name="___PSR-9000 Auto Harmony List_VoiceList_PKCL2001_0831.xls_Icon_Tyros Version3_0617.xls_Tyros3VoiceList080131_MH_2kito_PSRSH_MasterList_111019" xfId="1007"/>
    <cellStyle name="___PSR-9000 Auto Harmony List_VoiceList_PKCL2001_0831.xls_Icon_Tyros Version3_0617.xls_Tyros3VoiceList080131_MH_2kitoPL5 MH CheckedK" xfId="1008"/>
    <cellStyle name="___PSR-9000 Auto Harmony List_VoiceList_PKCL2001_0831.xls_Icon_Tyros Version3_0617.xls_Tyros3VoiceList080131_MH_2kitoPL5 MH CheckedK_PSRSH_MasterList_111019" xfId="1009"/>
    <cellStyle name="___PSR-9000 Auto Harmony List_VoiceList_PKCL2001_0831.xls_Icon_Tyros3VoiceList080131_MH_2kito" xfId="1010"/>
    <cellStyle name="___PSR-9000 Auto Harmony List_VoiceList_PKCL2001_0831.xls_Icon_Tyros3VoiceList080131_MH_2kito_PSRSH_MasterList_111019" xfId="1011"/>
    <cellStyle name="___PSR-9000 Auto Harmony List_VoiceList_PKCL2001_0831.xls_Icon_Tyros3VoiceList080131_MH_2kitoPL5 MH CheckedK" xfId="1012"/>
    <cellStyle name="___PSR-9000 Auto Harmony List_VoiceList_PKCL2001_0831.xls_Icon_Tyros3VoiceList080131_MH_2kitoPL5 MH CheckedK_PSRSH_MasterList_111019" xfId="1013"/>
    <cellStyle name="___PSR-9000 Auto Harmony List_VoiceList_PKCL2001_0831.xls_IconList" xfId="1014"/>
    <cellStyle name="___PSR-9000 Auto Harmony List_VoiceList_PKCL2001_0831.xls_S910_MasterList_090105b_Icon" xfId="1015"/>
    <cellStyle name="___PSR-9000 Auto Harmony List_VoiceList_PKCL2001_0831.xls_Table" xfId="1016"/>
    <cellStyle name="___PSR-9000 Auto Harmony List_VoiceList_PKCL2001_0831.xls_Table_405&amp;S900 VoiceList0908" xfId="1017"/>
    <cellStyle name="___PSR-9000 Auto Harmony List_VoiceList_PKCL2001_0831.xls_Table_CVP-405 VoiceList_060718" xfId="1018"/>
    <cellStyle name="___PSR-9000 Auto Harmony List_VoiceList_PKCL2001_0831.xls_Table_CVP401_VoiceList0929" xfId="1019"/>
    <cellStyle name="___PSR-9000 Auto Harmony List_VoiceList_PKCL2001_0831.xls_Table_CVP401_VoiceList1012b" xfId="1020"/>
    <cellStyle name="___PSR-9000 Auto Harmony List_VoiceList_PKCL2001_0831.xls_Table_CVP401_VoiceList1030" xfId="1021"/>
    <cellStyle name="___PSR-9000 Auto Harmony List_VoiceList_PKCL2001_0831.xls_Table_CVP403_VoiceList0922" xfId="1022"/>
    <cellStyle name="___PSR-9000 Auto Harmony List_VoiceList_PKCL2001_0831.xls_Table_CVP_L_VoiceList0802B" xfId="1023"/>
    <cellStyle name="___PSR-9000 Auto Harmony List_VoiceList_PKCL2001_0831.xls_Table_GML2 Drum Kit List.xls" xfId="1024"/>
    <cellStyle name="___PSR-9000 Auto Harmony List_VoiceList_PKCL2001_0831.xls_Table_GML2 Drum Kit List.xls_405&amp;S900 VoiceList0908" xfId="1025"/>
    <cellStyle name="___PSR-9000 Auto Harmony List_VoiceList_PKCL2001_0831.xls_Table_GML2 Drum Kit List.xls_CVP-405 VoiceList_060718" xfId="1026"/>
    <cellStyle name="___PSR-9000 Auto Harmony List_VoiceList_PKCL2001_0831.xls_Table_GML2 Drum Kit List.xls_CVP401_VoiceList0929" xfId="1027"/>
    <cellStyle name="___PSR-9000 Auto Harmony List_VoiceList_PKCL2001_0831.xls_Table_GML2 Drum Kit List.xls_CVP401_VoiceList1012b" xfId="1028"/>
    <cellStyle name="___PSR-9000 Auto Harmony List_VoiceList_PKCL2001_0831.xls_Table_GML2 Drum Kit List.xls_CVP401_VoiceList1030" xfId="1029"/>
    <cellStyle name="___PSR-9000 Auto Harmony List_VoiceList_PKCL2001_0831.xls_Table_GML2 Drum Kit List.xls_CVP403_VoiceList0922" xfId="1030"/>
    <cellStyle name="___PSR-9000 Auto Harmony List_VoiceList_PKCL2001_0831.xls_Table_GML2 Drum Kit List.xls_CVP_L_VoiceList0802B" xfId="1031"/>
    <cellStyle name="___PSR-9000 Auto Harmony List_VoiceList_PKCL2001_0831.xls_Table_GML2 Drum Kit List.xls_S910_MasterList_090105b_Icon" xfId="1032"/>
    <cellStyle name="___PSR-9000 Auto Harmony List_VoiceList_PKCL2001_0831.xls_Table_GML2 Drum Kit List.xls_Tyros3VoiceList080131_MH_2kito" xfId="1033"/>
    <cellStyle name="___PSR-9000 Auto Harmony List_VoiceList_PKCL2001_0831.xls_Table_GML2 Drum Kit List.xls_Tyros3VoiceList080131_MH_2kito_PSRSH_MasterList_111019" xfId="1034"/>
    <cellStyle name="___PSR-9000 Auto Harmony List_VoiceList_PKCL2001_0831.xls_Table_GML2 Drum Kit List.xls_Tyros3VoiceList080131_MH_2kitoPL5 MH CheckedK" xfId="1035"/>
    <cellStyle name="___PSR-9000 Auto Harmony List_VoiceList_PKCL2001_0831.xls_Table_GML2 Drum Kit List.xls_Tyros3VoiceList080131_MH_2kitoPL5 MH CheckedK_PSRSH_MasterList_111019" xfId="1036"/>
    <cellStyle name="___PSR-9000 Auto Harmony List_VoiceList_PKCL2001_0831.xls_Table_MegaSwitchPointTable.xls" xfId="1037"/>
    <cellStyle name="___PSR-9000 Auto Harmony List_VoiceList_PKCL2001_0831.xls_Table_MegaSwitchPointTable.xls_405&amp;S900 VoiceList0908" xfId="1038"/>
    <cellStyle name="___PSR-9000 Auto Harmony List_VoiceList_PKCL2001_0831.xls_Table_MegaSwitchPointTable.xls_CVP-405 VoiceList_060718" xfId="1039"/>
    <cellStyle name="___PSR-9000 Auto Harmony List_VoiceList_PKCL2001_0831.xls_Table_MegaSwitchPointTable.xls_CVP401_VoiceList0929" xfId="1040"/>
    <cellStyle name="___PSR-9000 Auto Harmony List_VoiceList_PKCL2001_0831.xls_Table_MegaSwitchPointTable.xls_CVP401_VoiceList1012b" xfId="1041"/>
    <cellStyle name="___PSR-9000 Auto Harmony List_VoiceList_PKCL2001_0831.xls_Table_MegaSwitchPointTable.xls_CVP401_VoiceList1030" xfId="1042"/>
    <cellStyle name="___PSR-9000 Auto Harmony List_VoiceList_PKCL2001_0831.xls_Table_MegaSwitchPointTable.xls_CVP403_VoiceList0922" xfId="1043"/>
    <cellStyle name="___PSR-9000 Auto Harmony List_VoiceList_PKCL2001_0831.xls_Table_MegaSwitchPointTable.xls_CVP_L_VoiceList0802B" xfId="1044"/>
    <cellStyle name="___PSR-9000 Auto Harmony List_VoiceList_PKCL2001_0831.xls_Table_MegaSwitchPointTable.xls_S910_MasterList_090105b_Icon" xfId="1045"/>
    <cellStyle name="___PSR-9000 Auto Harmony List_VoiceList_PKCL2001_0831.xls_Table_MegaSwitchPointTable.xls_Tyros3VoiceList080131_MH_2kito" xfId="1046"/>
    <cellStyle name="___PSR-9000 Auto Harmony List_VoiceList_PKCL2001_0831.xls_Table_MegaSwitchPointTable.xls_Tyros3VoiceList080131_MH_2kito_PSRSH_MasterList_111019" xfId="1047"/>
    <cellStyle name="___PSR-9000 Auto Harmony List_VoiceList_PKCL2001_0831.xls_Table_MegaSwitchPointTable.xls_Tyros3VoiceList080131_MH_2kitoPL5 MH CheckedK" xfId="1048"/>
    <cellStyle name="___PSR-9000 Auto Harmony List_VoiceList_PKCL2001_0831.xls_Table_MegaSwitchPointTable.xls_Tyros3VoiceList080131_MH_2kitoPL5 MH CheckedK_PSRSH_MasterList_111019" xfId="1049"/>
    <cellStyle name="___PSR-9000 Auto Harmony List_VoiceList_PKCL2001_0831.xls_Table_S910_MasterList_090105b_Icon" xfId="1050"/>
    <cellStyle name="___PSR-9000 Auto Harmony List_VoiceList_PKCL2001_0831.xls_Table_Tyros Version3_0617.xls" xfId="1051"/>
    <cellStyle name="___PSR-9000 Auto Harmony List_VoiceList_PKCL2001_0831.xls_Table_Tyros Version3_0617.xls_405&amp;S900 VoiceList0908" xfId="1052"/>
    <cellStyle name="___PSR-9000 Auto Harmony List_VoiceList_PKCL2001_0831.xls_Table_Tyros Version3_0617.xls_CVP-405 VoiceList_060718" xfId="1053"/>
    <cellStyle name="___PSR-9000 Auto Harmony List_VoiceList_PKCL2001_0831.xls_Table_Tyros Version3_0617.xls_CVP401_VoiceList0929" xfId="1054"/>
    <cellStyle name="___PSR-9000 Auto Harmony List_VoiceList_PKCL2001_0831.xls_Table_Tyros Version3_0617.xls_CVP401_VoiceList1012b" xfId="1055"/>
    <cellStyle name="___PSR-9000 Auto Harmony List_VoiceList_PKCL2001_0831.xls_Table_Tyros Version3_0617.xls_CVP401_VoiceList1030" xfId="1056"/>
    <cellStyle name="___PSR-9000 Auto Harmony List_VoiceList_PKCL2001_0831.xls_Table_Tyros Version3_0617.xls_CVP403_VoiceList0922" xfId="1057"/>
    <cellStyle name="___PSR-9000 Auto Harmony List_VoiceList_PKCL2001_0831.xls_Table_Tyros Version3_0617.xls_CVP_L_VoiceList0802B" xfId="1058"/>
    <cellStyle name="___PSR-9000 Auto Harmony List_VoiceList_PKCL2001_0831.xls_Table_Tyros Version3_0617.xls_S910_MasterList_090105b_Icon" xfId="1059"/>
    <cellStyle name="___PSR-9000 Auto Harmony List_VoiceList_PKCL2001_0831.xls_Table_Tyros Version3_0617.xls_Tyros3VoiceList080131_MH_2kito" xfId="1060"/>
    <cellStyle name="___PSR-9000 Auto Harmony List_VoiceList_PKCL2001_0831.xls_Table_Tyros Version3_0617.xls_Tyros3VoiceList080131_MH_2kito_PSRSH_MasterList_111019" xfId="1061"/>
    <cellStyle name="___PSR-9000 Auto Harmony List_VoiceList_PKCL2001_0831.xls_Table_Tyros Version3_0617.xls_Tyros3VoiceList080131_MH_2kitoPL5 MH CheckedK" xfId="1062"/>
    <cellStyle name="___PSR-9000 Auto Harmony List_VoiceList_PKCL2001_0831.xls_Table_Tyros Version3_0617.xls_Tyros3VoiceList080131_MH_2kitoPL5 MH CheckedK_PSRSH_MasterList_111019" xfId="1063"/>
    <cellStyle name="___PSR-9000 Auto Harmony List_VoiceList_PKCL2001_0831.xls_Table_Tyros3VoiceList080131_MH_2kito" xfId="1064"/>
    <cellStyle name="___PSR-9000 Auto Harmony List_VoiceList_PKCL2001_0831.xls_Table_Tyros3VoiceList080131_MH_2kito_PSRSH_MasterList_111019" xfId="1065"/>
    <cellStyle name="___PSR-9000 Auto Harmony List_VoiceList_PKCL2001_0831.xls_Table_Tyros3VoiceList080131_MH_2kitoPL5 MH CheckedK" xfId="1066"/>
    <cellStyle name="___PSR-9000 Auto Harmony List_VoiceList_PKCL2001_0831.xls_Table_Tyros3VoiceList080131_MH_2kitoPL5 MH CheckedK_PSRSH_MasterList_111019" xfId="1067"/>
    <cellStyle name="___PSR-9000 Auto Harmony List_VoiceList_PKCL2001_0831.xls_Tyros3VoiceList080131_MH_2kito" xfId="1068"/>
    <cellStyle name="___PSR-9000 Auto Harmony List_VoiceList_PKCL2001_0831.xls_Tyros3VoiceList080131_MH_2kito_PSRSH_MasterList_111019" xfId="1069"/>
    <cellStyle name="___PSR-9000 Auto Harmony List_VoiceList_PKCL2001_0831.xls_Tyros3VoiceList080131_MH_2kitoPL5 MH CheckedK" xfId="1070"/>
    <cellStyle name="___PSR-9000 Auto Harmony List_VoiceList_PKCL2001_0831.xls_Tyros3VoiceList080131_MH_2kitoPL5 MH CheckedK_PSRSH_MasterList_111019" xfId="1071"/>
    <cellStyle name="___PSR-9000 Auto Harmony List_VoiceList_PKCL2001_0831.xls_VoiceList2Kx_0223" xfId="1072"/>
    <cellStyle name="___PSR-9000 Auto Harmony List_VoiceList_PKCL2001_0831.xls_VoiceList2Kx_0223_405&amp;S900 VoiceList0908" xfId="1073"/>
    <cellStyle name="___PSR-9000 Auto Harmony List_VoiceList_PKCL2001_0831.xls_VoiceList2Kx_0223_CVP-405 VoiceList_060718" xfId="1074"/>
    <cellStyle name="___PSR-9000 Auto Harmony List_VoiceList_PKCL2001_0831.xls_VoiceList2Kx_0223_CVP401_VoiceList0929" xfId="1075"/>
    <cellStyle name="___PSR-9000 Auto Harmony List_VoiceList_PKCL2001_0831.xls_VoiceList2Kx_0223_CVP401_VoiceList1012b" xfId="1076"/>
    <cellStyle name="___PSR-9000 Auto Harmony List_VoiceList_PKCL2001_0831.xls_VoiceList2Kx_0223_CVP401_VoiceList1030" xfId="1077"/>
    <cellStyle name="___PSR-9000 Auto Harmony List_VoiceList_PKCL2001_0831.xls_VoiceList2Kx_0223_CVP403_VoiceList0922" xfId="1078"/>
    <cellStyle name="___PSR-9000 Auto Harmony List_VoiceList_PKCL2001_0831.xls_VoiceList2Kx_0223_CVP_L_VoiceList0802B" xfId="1079"/>
    <cellStyle name="___PSR-9000 Auto Harmony List_VoiceList_PKCL2001_0831.xls_VoiceList2Kx_0223_S910_MasterList_090105b_Icon" xfId="1080"/>
    <cellStyle name="___PSR-9000 Auto Harmony List_VoiceList_PKCL2001_0831.xls_VoiceList2Kx_0223_Tyros3VoiceList080131_MH_2kito" xfId="1081"/>
    <cellStyle name="___PSR-9000 Auto Harmony List_VoiceList_PKCL2001_0831.xls_VoiceList2Kx_0223_Tyros3VoiceList080131_MH_2kito_PSRSH_MasterList_111019" xfId="1082"/>
    <cellStyle name="___PSR-9000 Auto Harmony List_VoiceList_PKCL2001_0831.xls_VoiceList2Kx_0223_Tyros3VoiceList080131_MH_2kitoPL5 MH CheckedK" xfId="1083"/>
    <cellStyle name="___PSR-9000 Auto Harmony List_VoiceList_PKCL2001_0831.xls_VoiceList2Kx_0223_Tyros3VoiceList080131_MH_2kitoPL5 MH CheckedK_PSRSH_MasterList_111019" xfId="1084"/>
    <cellStyle name="___PSR-9000 Auto Harmony List_VoiceList_PKCL2001_0831.xls_VoiceList2Kx_0223_VoiceList2Kx_0618.xls" xfId="1085"/>
    <cellStyle name="___PSR-9000 Auto Harmony List_VoiceList_PKCL2001_0831.xls_VoiceList2Kx_0223_VoiceList2Kx_0618.xls_405&amp;S900 VoiceList0908" xfId="1086"/>
    <cellStyle name="___PSR-9000 Auto Harmony List_VoiceList_PKCL2001_0831.xls_VoiceList2Kx_0223_VoiceList2Kx_0618.xls_CVP-405 VoiceList_060718" xfId="1087"/>
    <cellStyle name="___PSR-9000 Auto Harmony List_VoiceList_PKCL2001_0831.xls_VoiceList2Kx_0223_VoiceList2Kx_0618.xls_CVP401_VoiceList0929" xfId="1088"/>
    <cellStyle name="___PSR-9000 Auto Harmony List_VoiceList_PKCL2001_0831.xls_VoiceList2Kx_0223_VoiceList2Kx_0618.xls_CVP401_VoiceList1012b" xfId="1089"/>
    <cellStyle name="___PSR-9000 Auto Harmony List_VoiceList_PKCL2001_0831.xls_VoiceList2Kx_0223_VoiceList2Kx_0618.xls_CVP401_VoiceList1030" xfId="1090"/>
    <cellStyle name="___PSR-9000 Auto Harmony List_VoiceList_PKCL2001_0831.xls_VoiceList2Kx_0223_VoiceList2Kx_0618.xls_CVP403_VoiceList0922" xfId="1091"/>
    <cellStyle name="___PSR-9000 Auto Harmony List_VoiceList_PKCL2001_0831.xls_VoiceList2Kx_0223_VoiceList2Kx_0618.xls_CVP_L_VoiceList0802B" xfId="1092"/>
    <cellStyle name="___PSR-9000 Auto Harmony List_VoiceList_PKCL2001_0831.xls_VoiceList2Kx_0223_VoiceList2Kx_0618.xls_S910_MasterList_090105b_Icon" xfId="1093"/>
    <cellStyle name="___PSR-9000 Auto Harmony List_VoiceList_PKCL2001_0831.xls_VoiceList2Kx_0223_VoiceList2Kx_0618.xls_Tyros3VoiceList080131_MH_2kito" xfId="1094"/>
    <cellStyle name="___PSR-9000 Auto Harmony List_VoiceList_PKCL2001_0831.xls_VoiceList2Kx_0223_VoiceList2Kx_0618.xls_Tyros3VoiceList080131_MH_2kito_PSRSH_MasterList_111019" xfId="1095"/>
    <cellStyle name="___PSR-9000 Auto Harmony List_VoiceList_PKCL2001_0831.xls_VoiceList2Kx_0223_VoiceList2Kx_0618.xls_Tyros3VoiceList080131_MH_2kitoPL5 MH CheckedK" xfId="1096"/>
    <cellStyle name="___PSR-9000 Auto Harmony List_VoiceList_PKCL2001_0831.xls_VoiceList2Kx_0223_VoiceList2Kx_0618.xls_Tyros3VoiceList080131_MH_2kitoPL5 MH CheckedK_PSRSH_MasterList_111019" xfId="1097"/>
    <cellStyle name="___PSR-9000 Auto Harmony List_VoiceList_PKCL2001_0831.xls_VoiceListAxBx_0227" xfId="1098"/>
    <cellStyle name="___PSR-9000 Auto Harmony List_VoiceList_PKCL2001_0831.xls_VoiceListAxBx_0227_405&amp;S900 VoiceList0908" xfId="1099"/>
    <cellStyle name="___PSR-9000 Auto Harmony List_VoiceList_PKCL2001_0831.xls_VoiceListAxBx_0227_CVP-405 VoiceList_060718" xfId="1100"/>
    <cellStyle name="___PSR-9000 Auto Harmony List_VoiceList_PKCL2001_0831.xls_VoiceListAxBx_0227_CVP401_VoiceList0929" xfId="1101"/>
    <cellStyle name="___PSR-9000 Auto Harmony List_VoiceList_PKCL2001_0831.xls_VoiceListAxBx_0227_CVP401_VoiceList1012b" xfId="1102"/>
    <cellStyle name="___PSR-9000 Auto Harmony List_VoiceList_PKCL2001_0831.xls_VoiceListAxBx_0227_CVP401_VoiceList1030" xfId="1103"/>
    <cellStyle name="___PSR-9000 Auto Harmony List_VoiceList_PKCL2001_0831.xls_VoiceListAxBx_0227_CVP403_VoiceList0922" xfId="1104"/>
    <cellStyle name="___PSR-9000 Auto Harmony List_VoiceList_PKCL2001_0831.xls_VoiceListAxBx_0227_CVP_L_VoiceList0802B" xfId="1105"/>
    <cellStyle name="___PSR-9000 Auto Harmony List_VoiceList_PKCL2001_0831.xls_VoiceListAxBx_0227_S910_MasterList_090105b_Icon" xfId="1106"/>
    <cellStyle name="___PSR-9000 Auto Harmony List_VoiceList_PKCL2001_0831.xls_VoiceListAxBx_0227_Tyros3VoiceList080131_MH_2kito" xfId="1107"/>
    <cellStyle name="___PSR-9000 Auto Harmony List_VoiceList_PKCL2001_0831.xls_VoiceListAxBx_0227_Tyros3VoiceList080131_MH_2kito_PSRSH_MasterList_111019" xfId="1108"/>
    <cellStyle name="___PSR-9000 Auto Harmony List_VoiceList_PKCL2001_0831.xls_VoiceListAxBx_0227_Tyros3VoiceList080131_MH_2kitoPL5 MH CheckedK" xfId="1109"/>
    <cellStyle name="___PSR-9000 Auto Harmony List_VoiceList_PKCL2001_0831.xls_VoiceListAxBx_0227_Tyros3VoiceList080131_MH_2kitoPL5 MH CheckedK_PSRSH_MasterList_111019" xfId="1110"/>
    <cellStyle name="___PSR-9000 Auto Harmony List_VoiceList_PKCL2001_0831.xls_VoiceListAxBx_0312" xfId="1111"/>
    <cellStyle name="___PSR-9000 Auto Harmony List_VoiceList_PKCL2001_0831.xls_VoiceListAxBx_0312_405&amp;S900 VoiceList0908" xfId="1112"/>
    <cellStyle name="___PSR-9000 Auto Harmony List_VoiceList_PKCL2001_0831.xls_VoiceListAxBx_0312_CVP-405 VoiceList_060718" xfId="1113"/>
    <cellStyle name="___PSR-9000 Auto Harmony List_VoiceList_PKCL2001_0831.xls_VoiceListAxBx_0312_CVP401_VoiceList0929" xfId="1114"/>
    <cellStyle name="___PSR-9000 Auto Harmony List_VoiceList_PKCL2001_0831.xls_VoiceListAxBx_0312_CVP401_VoiceList1012b" xfId="1115"/>
    <cellStyle name="___PSR-9000 Auto Harmony List_VoiceList_PKCL2001_0831.xls_VoiceListAxBx_0312_CVP401_VoiceList1030" xfId="1116"/>
    <cellStyle name="___PSR-9000 Auto Harmony List_VoiceList_PKCL2001_0831.xls_VoiceListAxBx_0312_CVP403_VoiceList0922" xfId="1117"/>
    <cellStyle name="___PSR-9000 Auto Harmony List_VoiceList_PKCL2001_0831.xls_VoiceListAxBx_0312_CVP_L_VoiceList0802B" xfId="1118"/>
    <cellStyle name="___PSR-9000 Auto Harmony List_VoiceList_PKCL2001_0831.xls_VoiceListAxBx_0312_S910_MasterList_090105b_Icon" xfId="1119"/>
    <cellStyle name="___PSR-9000 Auto Harmony List_VoiceList_PKCL2001_0831.xls_VoiceListAxBx_0312_Tyros3VoiceList080131_MH_2kito" xfId="1120"/>
    <cellStyle name="___PSR-9000 Auto Harmony List_VoiceList_PKCL2001_0831.xls_VoiceListAxBx_0312_Tyros3VoiceList080131_MH_2kito_PSRSH_MasterList_111019" xfId="1121"/>
    <cellStyle name="___PSR-9000 Auto Harmony List_VoiceList_PKCL2001_0831.xls_VoiceListAxBx_0312_Tyros3VoiceList080131_MH_2kitoPL5 MH CheckedK" xfId="1122"/>
    <cellStyle name="___PSR-9000 Auto Harmony List_VoiceList_PKCL2001_0831.xls_VoiceListAxBx_0312_Tyros3VoiceList080131_MH_2kitoPL5 MH CheckedK_PSRSH_MasterList_111019" xfId="1123"/>
    <cellStyle name="___PSR-9000 Auto Harmony List_VoiceList_PKCL2001_0831.xls_VoiceListAxBx_0312_VoiceList2Kx_0618.xls" xfId="1124"/>
    <cellStyle name="___PSR-9000 Auto Harmony List_VoiceList_PKCL2001_0831.xls_VoiceListAxBx_0312_VoiceList2Kx_0618.xls_405&amp;S900 VoiceList0908" xfId="1125"/>
    <cellStyle name="___PSR-9000 Auto Harmony List_VoiceList_PKCL2001_0831.xls_VoiceListAxBx_0312_VoiceList2Kx_0618.xls_CVP-405 VoiceList_060718" xfId="1126"/>
    <cellStyle name="___PSR-9000 Auto Harmony List_VoiceList_PKCL2001_0831.xls_VoiceListAxBx_0312_VoiceList2Kx_0618.xls_CVP401_VoiceList0929" xfId="1127"/>
    <cellStyle name="___PSR-9000 Auto Harmony List_VoiceList_PKCL2001_0831.xls_VoiceListAxBx_0312_VoiceList2Kx_0618.xls_CVP401_VoiceList1012b" xfId="1128"/>
    <cellStyle name="___PSR-9000 Auto Harmony List_VoiceList_PKCL2001_0831.xls_VoiceListAxBx_0312_VoiceList2Kx_0618.xls_CVP401_VoiceList1030" xfId="1129"/>
    <cellStyle name="___PSR-9000 Auto Harmony List_VoiceList_PKCL2001_0831.xls_VoiceListAxBx_0312_VoiceList2Kx_0618.xls_CVP403_VoiceList0922" xfId="1130"/>
    <cellStyle name="___PSR-9000 Auto Harmony List_VoiceList_PKCL2001_0831.xls_VoiceListAxBx_0312_VoiceList2Kx_0618.xls_CVP_L_VoiceList0802B" xfId="1131"/>
    <cellStyle name="___PSR-9000 Auto Harmony List_VoiceList_PKCL2001_0831.xls_VoiceListAxBx_0312_VoiceList2Kx_0618.xls_S910_MasterList_090105b_Icon" xfId="1132"/>
    <cellStyle name="___PSR-9000 Auto Harmony List_VoiceList_PKCL2001_0831.xls_VoiceListAxBx_0312_VoiceList2Kx_0618.xls_Tyros3VoiceList080131_MH_2kito" xfId="1133"/>
    <cellStyle name="___PSR-9000 Auto Harmony List_VoiceList_PKCL2001_0831.xls_VoiceListAxBx_0312_VoiceList2Kx_0618.xls_Tyros3VoiceList080131_MH_2kito_PSRSH_MasterList_111019" xfId="1134"/>
    <cellStyle name="___PSR-9000 Auto Harmony List_VoiceList_PKCL2001_0831.xls_VoiceListAxBx_0312_VoiceList2Kx_0618.xls_Tyros3VoiceList080131_MH_2kitoPL5 MH CheckedK" xfId="1135"/>
    <cellStyle name="___PSR-9000 Auto Harmony List_VoiceList_PKCL2001_0831.xls_VoiceListAxBx_0312_VoiceList2Kx_0618.xls_Tyros3VoiceList080131_MH_2kitoPL5 MH CheckedK_PSRSH_MasterList_111019" xfId="1136"/>
    <cellStyle name="___PSR-9000 Auto Harmony List_VoiceList_PKCL2001_0831.xls_VoiceListCxDx_0227" xfId="1137"/>
    <cellStyle name="___PSR-9000 Auto Harmony List_VoiceList_PKCL2001_0831.xls_VoiceListCxDx_0227_405&amp;S900 VoiceList0908" xfId="1138"/>
    <cellStyle name="___PSR-9000 Auto Harmony List_VoiceList_PKCL2001_0831.xls_VoiceListCxDx_0227_CVP-405 VoiceList_060718" xfId="1139"/>
    <cellStyle name="___PSR-9000 Auto Harmony List_VoiceList_PKCL2001_0831.xls_VoiceListCxDx_0227_CVP401_VoiceList0929" xfId="1140"/>
    <cellStyle name="___PSR-9000 Auto Harmony List_VoiceList_PKCL2001_0831.xls_VoiceListCxDx_0227_CVP401_VoiceList1012b" xfId="1141"/>
    <cellStyle name="___PSR-9000 Auto Harmony List_VoiceList_PKCL2001_0831.xls_VoiceListCxDx_0227_CVP401_VoiceList1030" xfId="1142"/>
    <cellStyle name="___PSR-9000 Auto Harmony List_VoiceList_PKCL2001_0831.xls_VoiceListCxDx_0227_CVP403_VoiceList0922" xfId="1143"/>
    <cellStyle name="___PSR-9000 Auto Harmony List_VoiceList_PKCL2001_0831.xls_VoiceListCxDx_0227_CVP_L_VoiceList0802B" xfId="1144"/>
    <cellStyle name="___PSR-9000 Auto Harmony List_VoiceList_PKCL2001_0831.xls_VoiceListCxDx_0227_GML2 Drum Kit List.xls" xfId="1145"/>
    <cellStyle name="___PSR-9000 Auto Harmony List_VoiceList_PKCL2001_0831.xls_VoiceListCxDx_0227_GML2 Drum Kit List.xls_405&amp;S900 VoiceList0908" xfId="1146"/>
    <cellStyle name="___PSR-9000 Auto Harmony List_VoiceList_PKCL2001_0831.xls_VoiceListCxDx_0227_GML2 Drum Kit List.xls_CVP-405 VoiceList_060718" xfId="1147"/>
    <cellStyle name="___PSR-9000 Auto Harmony List_VoiceList_PKCL2001_0831.xls_VoiceListCxDx_0227_GML2 Drum Kit List.xls_CVP401_VoiceList0929" xfId="1148"/>
    <cellStyle name="___PSR-9000 Auto Harmony List_VoiceList_PKCL2001_0831.xls_VoiceListCxDx_0227_GML2 Drum Kit List.xls_CVP401_VoiceList1012b" xfId="1149"/>
    <cellStyle name="___PSR-9000 Auto Harmony List_VoiceList_PKCL2001_0831.xls_VoiceListCxDx_0227_GML2 Drum Kit List.xls_CVP401_VoiceList1030" xfId="1150"/>
    <cellStyle name="___PSR-9000 Auto Harmony List_VoiceList_PKCL2001_0831.xls_VoiceListCxDx_0227_GML2 Drum Kit List.xls_CVP403_VoiceList0922" xfId="1151"/>
    <cellStyle name="___PSR-9000 Auto Harmony List_VoiceList_PKCL2001_0831.xls_VoiceListCxDx_0227_GML2 Drum Kit List.xls_CVP_L_VoiceList0802B" xfId="1152"/>
    <cellStyle name="___PSR-9000 Auto Harmony List_VoiceList_PKCL2001_0831.xls_VoiceListCxDx_0227_GML2 Drum Kit List.xls_S910_MasterList_090105b_Icon" xfId="1153"/>
    <cellStyle name="___PSR-9000 Auto Harmony List_VoiceList_PKCL2001_0831.xls_VoiceListCxDx_0227_GML2 Drum Kit List.xls_Tyros3VoiceList080131_MH_2kito" xfId="1154"/>
    <cellStyle name="___PSR-9000 Auto Harmony List_VoiceList_PKCL2001_0831.xls_VoiceListCxDx_0227_GML2 Drum Kit List.xls_Tyros3VoiceList080131_MH_2kito_PSRSH_MasterList_111019" xfId="1155"/>
    <cellStyle name="___PSR-9000 Auto Harmony List_VoiceList_PKCL2001_0831.xls_VoiceListCxDx_0227_GML2 Drum Kit List.xls_Tyros3VoiceList080131_MH_2kitoPL5 MH CheckedK" xfId="1156"/>
    <cellStyle name="___PSR-9000 Auto Harmony List_VoiceList_PKCL2001_0831.xls_VoiceListCxDx_0227_GML2 Drum Kit List.xls_Tyros3VoiceList080131_MH_2kitoPL5 MH CheckedK_PSRSH_MasterList_111019" xfId="1157"/>
    <cellStyle name="___PSR-9000 Auto Harmony List_VoiceList_PKCL2001_0831.xls_VoiceListCxDx_0227_MegaSwitchPointTable.xls" xfId="1158"/>
    <cellStyle name="___PSR-9000 Auto Harmony List_VoiceList_PKCL2001_0831.xls_VoiceListCxDx_0227_MegaSwitchPointTable.xls_405&amp;S900 VoiceList0908" xfId="1159"/>
    <cellStyle name="___PSR-9000 Auto Harmony List_VoiceList_PKCL2001_0831.xls_VoiceListCxDx_0227_MegaSwitchPointTable.xls_CVP-405 VoiceList_060718" xfId="1160"/>
    <cellStyle name="___PSR-9000 Auto Harmony List_VoiceList_PKCL2001_0831.xls_VoiceListCxDx_0227_MegaSwitchPointTable.xls_CVP401_VoiceList0929" xfId="1161"/>
    <cellStyle name="___PSR-9000 Auto Harmony List_VoiceList_PKCL2001_0831.xls_VoiceListCxDx_0227_MegaSwitchPointTable.xls_CVP401_VoiceList1012b" xfId="1162"/>
    <cellStyle name="___PSR-9000 Auto Harmony List_VoiceList_PKCL2001_0831.xls_VoiceListCxDx_0227_MegaSwitchPointTable.xls_CVP401_VoiceList1030" xfId="1163"/>
    <cellStyle name="___PSR-9000 Auto Harmony List_VoiceList_PKCL2001_0831.xls_VoiceListCxDx_0227_MegaSwitchPointTable.xls_CVP403_VoiceList0922" xfId="1164"/>
    <cellStyle name="___PSR-9000 Auto Harmony List_VoiceList_PKCL2001_0831.xls_VoiceListCxDx_0227_MegaSwitchPointTable.xls_CVP_L_VoiceList0802B" xfId="1165"/>
    <cellStyle name="___PSR-9000 Auto Harmony List_VoiceList_PKCL2001_0831.xls_VoiceListCxDx_0227_MegaSwitchPointTable.xls_S910_MasterList_090105b_Icon" xfId="1166"/>
    <cellStyle name="___PSR-9000 Auto Harmony List_VoiceList_PKCL2001_0831.xls_VoiceListCxDx_0227_MegaSwitchPointTable.xls_Tyros3VoiceList080131_MH_2kito" xfId="1167"/>
    <cellStyle name="___PSR-9000 Auto Harmony List_VoiceList_PKCL2001_0831.xls_VoiceListCxDx_0227_MegaSwitchPointTable.xls_Tyros3VoiceList080131_MH_2kito_PSRSH_MasterList_111019" xfId="1168"/>
    <cellStyle name="___PSR-9000 Auto Harmony List_VoiceList_PKCL2001_0831.xls_VoiceListCxDx_0227_MegaSwitchPointTable.xls_Tyros3VoiceList080131_MH_2kitoPL5 MH CheckedK" xfId="1169"/>
    <cellStyle name="___PSR-9000 Auto Harmony List_VoiceList_PKCL2001_0831.xls_VoiceListCxDx_0227_MegaSwitchPointTable.xls_Tyros3VoiceList080131_MH_2kitoPL5 MH CheckedK_PSRSH_MasterList_111019" xfId="1170"/>
    <cellStyle name="___PSR-9000 Auto Harmony List_VoiceList_PKCL2001_0831.xls_VoiceListCxDx_0227_S910_MasterList_090105b_Icon" xfId="1171"/>
    <cellStyle name="___PSR-9000 Auto Harmony List_VoiceList_PKCL2001_0831.xls_VoiceListCxDx_0227_Tyros Version3_0617.xls" xfId="1172"/>
    <cellStyle name="___PSR-9000 Auto Harmony List_VoiceList_PKCL2001_0831.xls_VoiceListCxDx_0227_Tyros Version3_0617.xls_405&amp;S900 VoiceList0908" xfId="1173"/>
    <cellStyle name="___PSR-9000 Auto Harmony List_VoiceList_PKCL2001_0831.xls_VoiceListCxDx_0227_Tyros Version3_0617.xls_CVP-405 VoiceList_060718" xfId="1174"/>
    <cellStyle name="___PSR-9000 Auto Harmony List_VoiceList_PKCL2001_0831.xls_VoiceListCxDx_0227_Tyros Version3_0617.xls_CVP401_VoiceList0929" xfId="1175"/>
    <cellStyle name="___PSR-9000 Auto Harmony List_VoiceList_PKCL2001_0831.xls_VoiceListCxDx_0227_Tyros Version3_0617.xls_CVP401_VoiceList1012b" xfId="1176"/>
    <cellStyle name="___PSR-9000 Auto Harmony List_VoiceList_PKCL2001_0831.xls_VoiceListCxDx_0227_Tyros Version3_0617.xls_CVP401_VoiceList1030" xfId="1177"/>
    <cellStyle name="___PSR-9000 Auto Harmony List_VoiceList_PKCL2001_0831.xls_VoiceListCxDx_0227_Tyros Version3_0617.xls_CVP403_VoiceList0922" xfId="1178"/>
    <cellStyle name="___PSR-9000 Auto Harmony List_VoiceList_PKCL2001_0831.xls_VoiceListCxDx_0227_Tyros Version3_0617.xls_CVP_L_VoiceList0802B" xfId="1179"/>
    <cellStyle name="___PSR-9000 Auto Harmony List_VoiceList_PKCL2001_0831.xls_VoiceListCxDx_0227_Tyros Version3_0617.xls_S910_MasterList_090105b_Icon" xfId="1180"/>
    <cellStyle name="___PSR-9000 Auto Harmony List_VoiceList_PKCL2001_0831.xls_VoiceListCxDx_0227_Tyros Version3_0617.xls_Tyros3VoiceList080131_MH_2kito" xfId="1181"/>
    <cellStyle name="___PSR-9000 Auto Harmony List_VoiceList_PKCL2001_0831.xls_VoiceListCxDx_0227_Tyros Version3_0617.xls_Tyros3VoiceList080131_MH_2kito_PSRSH_MasterList_111019" xfId="1182"/>
    <cellStyle name="___PSR-9000 Auto Harmony List_VoiceList_PKCL2001_0831.xls_VoiceListCxDx_0227_Tyros Version3_0617.xls_Tyros3VoiceList080131_MH_2kitoPL5 MH CheckedK" xfId="1183"/>
    <cellStyle name="___PSR-9000 Auto Harmony List_VoiceList_PKCL2001_0831.xls_VoiceListCxDx_0227_Tyros Version3_0617.xls_Tyros3VoiceList080131_MH_2kitoPL5 MH CheckedK_PSRSH_MasterList_111019" xfId="1184"/>
    <cellStyle name="___PSR-9000 Auto Harmony List_VoiceList_PKCL2001_0831.xls_VoiceListCxDx_0227_Tyros3VoiceList080131_MH_2kito" xfId="1185"/>
    <cellStyle name="___PSR-9000 Auto Harmony List_VoiceList_PKCL2001_0831.xls_VoiceListCxDx_0227_Tyros3VoiceList080131_MH_2kito_PSRSH_MasterList_111019" xfId="1186"/>
    <cellStyle name="___PSR-9000 Auto Harmony List_VoiceList_PKCL2001_0831.xls_VoiceListCxDx_0227_Tyros3VoiceList080131_MH_2kitoPL5 MH CheckedK" xfId="1187"/>
    <cellStyle name="___PSR-9000 Auto Harmony List_VoiceList_PKCL2001_0831.xls_VoiceListCxDx_0227_Tyros3VoiceList080131_MH_2kitoPL5 MH CheckedK_PSRSH_MasterList_111019" xfId="1188"/>
    <cellStyle name="___PSR-9000 Effect List" xfId="1189"/>
    <cellStyle name="___PSR-9000 Effect List_VoiceList_PKCL2001_0831.xls" xfId="1190"/>
    <cellStyle name="___PSR-9000 Effect List_VoiceList_PKCL2001_0831.xls_405&amp;S900 VoiceList0908" xfId="1191"/>
    <cellStyle name="___PSR-9000 Effect List_VoiceList_PKCL2001_0831.xls_CVP-405 VoiceList_060718" xfId="1192"/>
    <cellStyle name="___PSR-9000 Effect List_VoiceList_PKCL2001_0831.xls_CVP2001GraphicListxx" xfId="1193"/>
    <cellStyle name="___PSR-9000 Effect List_VoiceList_PKCL2001_0831.xls_CVP2001GraphicListxx_(暫定WVGA対応する為よけておく。内容は最新） IconList" xfId="1194"/>
    <cellStyle name="___PSR-9000 Effect List_VoiceList_PKCL2001_0831.xls_CVP2001GraphicListxx_0303IconList" xfId="1195"/>
    <cellStyle name="___PSR-9000 Effect List_VoiceList_PKCL2001_0831.xls_CVP2001GraphicListxx_04CVP-PSRIconList_1103" xfId="1196"/>
    <cellStyle name="___PSR-9000 Effect List_VoiceList_PKCL2001_0831.xls_CVP2001GraphicListxx_04CVP-PSRIconList_1103_IconList" xfId="1197"/>
    <cellStyle name="___PSR-9000 Effect List_VoiceList_PKCL2001_0831.xls_CVP2001GraphicListxx_04CVP-PSRIconList_1103_S910_MasterList_090105b_Icon" xfId="1198"/>
    <cellStyle name="___PSR-9000 Effect List_VoiceList_PKCL2001_0831.xls_CVP2001GraphicListxx_04CVP-PSRIconList_1103_Tyros3VoiceList080131_MH_2kito" xfId="1199"/>
    <cellStyle name="___PSR-9000 Effect List_VoiceList_PKCL2001_0831.xls_CVP2001GraphicListxx_04CVP-PSRIconList_1103_Tyros3VoiceList080131_MH_2kito_PSRSH_MasterList_111019" xfId="1200"/>
    <cellStyle name="___PSR-9000 Effect List_VoiceList_PKCL2001_0831.xls_CVP2001GraphicListxx_04CVP-PSRIconList_1103_Tyros3VoiceList080131_MH_2kitoPL5 MH CheckedK" xfId="1201"/>
    <cellStyle name="___PSR-9000 Effect List_VoiceList_PKCL2001_0831.xls_CVP2001GraphicListxx_04CVP-PSRIconList_1103_Tyros3VoiceList080131_MH_2kitoPL5 MH CheckedK_PSRSH_MasterList_111019" xfId="1202"/>
    <cellStyle name="___PSR-9000 Effect List_VoiceList_PKCL2001_0831.xls_CVP2001GraphicListxx_05Tyros2IconList" xfId="1203"/>
    <cellStyle name="___PSR-9000 Effect List_VoiceList_PKCL2001_0831.xls_CVP2001GraphicListxx_Book1" xfId="1204"/>
    <cellStyle name="___PSR-9000 Effect List_VoiceList_PKCL2001_0831.xls_CVP2001GraphicListxx_Icon List" xfId="1205"/>
    <cellStyle name="___PSR-9000 Effect List_VoiceList_PKCL2001_0831.xls_CVP2001GraphicListxx_IconList" xfId="1206"/>
    <cellStyle name="___PSR-9000 Effect List_VoiceList_PKCL2001_0831.xls_CVP2001GraphicListxx_LocalIconList" xfId="1207"/>
    <cellStyle name="___PSR-9000 Effect List_VoiceList_PKCL2001_0831.xls_CVP2001GraphicListxx_S910_MasterList_090105b_Icon" xfId="1208"/>
    <cellStyle name="___PSR-9000 Effect List_VoiceList_PKCL2001_0831.xls_CVP2001GraphicListxx_Tyros3VoiceList080131_MH_2kito" xfId="1209"/>
    <cellStyle name="___PSR-9000 Effect List_VoiceList_PKCL2001_0831.xls_CVP2001GraphicListxx_Tyros3VoiceList080131_MH_2kito_PSRSH_MasterList_111019" xfId="1210"/>
    <cellStyle name="___PSR-9000 Effect List_VoiceList_PKCL2001_0831.xls_CVP2001GraphicListxx_Tyros3VoiceList080131_MH_2kitoPL5 MH CheckedK" xfId="1211"/>
    <cellStyle name="___PSR-9000 Effect List_VoiceList_PKCL2001_0831.xls_CVP2001GraphicListxx_Tyros3VoiceList080131_MH_2kitoPL5 MH CheckedK_PSRSH_MasterList_111019" xfId="1212"/>
    <cellStyle name="___PSR-9000 Effect List_VoiceList_PKCL2001_0831.xls_CVP2001GraphicListxx_コピーIconList" xfId="1213"/>
    <cellStyle name="___PSR-9000 Effect List_VoiceList_PKCL2001_0831.xls_CVP2001GraphicList最新" xfId="1214"/>
    <cellStyle name="___PSR-9000 Effect List_VoiceList_PKCL2001_0831.xls_CVP2001GraphicList最新_(暫定WVGA対応する為よけておく。内容は最新） IconList" xfId="1215"/>
    <cellStyle name="___PSR-9000 Effect List_VoiceList_PKCL2001_0831.xls_CVP2001GraphicList最新_0303IconList" xfId="1216"/>
    <cellStyle name="___PSR-9000 Effect List_VoiceList_PKCL2001_0831.xls_CVP2001GraphicList最新_04CVP-PSRIconList_1103" xfId="1217"/>
    <cellStyle name="___PSR-9000 Effect List_VoiceList_PKCL2001_0831.xls_CVP2001GraphicList最新_04CVP-PSRIconList_1103_IconList" xfId="1218"/>
    <cellStyle name="___PSR-9000 Effect List_VoiceList_PKCL2001_0831.xls_CVP2001GraphicList最新_04CVP-PSRIconList_1103_S910_MasterList_090105b_Icon" xfId="1219"/>
    <cellStyle name="___PSR-9000 Effect List_VoiceList_PKCL2001_0831.xls_CVP2001GraphicList最新_04CVP-PSRIconList_1103_Tyros3VoiceList080131_MH_2kito" xfId="1220"/>
    <cellStyle name="___PSR-9000 Effect List_VoiceList_PKCL2001_0831.xls_CVP2001GraphicList最新_04CVP-PSRIconList_1103_Tyros3VoiceList080131_MH_2kito_PSRSH_MasterList_111019" xfId="1221"/>
    <cellStyle name="___PSR-9000 Effect List_VoiceList_PKCL2001_0831.xls_CVP2001GraphicList最新_04CVP-PSRIconList_1103_Tyros3VoiceList080131_MH_2kitoPL5 MH CheckedK" xfId="1222"/>
    <cellStyle name="___PSR-9000 Effect List_VoiceList_PKCL2001_0831.xls_CVP2001GraphicList最新_04CVP-PSRIconList_1103_Tyros3VoiceList080131_MH_2kitoPL5 MH CheckedK_PSRSH_MasterList_111019" xfId="1223"/>
    <cellStyle name="___PSR-9000 Effect List_VoiceList_PKCL2001_0831.xls_CVP2001GraphicList最新_05Tyros2IconList" xfId="1224"/>
    <cellStyle name="___PSR-9000 Effect List_VoiceList_PKCL2001_0831.xls_CVP2001GraphicList最新_Book1" xfId="1225"/>
    <cellStyle name="___PSR-9000 Effect List_VoiceList_PKCL2001_0831.xls_CVP2001GraphicList最新_Icon List" xfId="1226"/>
    <cellStyle name="___PSR-9000 Effect List_VoiceList_PKCL2001_0831.xls_CVP2001GraphicList最新_IconList" xfId="1227"/>
    <cellStyle name="___PSR-9000 Effect List_VoiceList_PKCL2001_0831.xls_CVP2001GraphicList最新_LocalIconList" xfId="1228"/>
    <cellStyle name="___PSR-9000 Effect List_VoiceList_PKCL2001_0831.xls_CVP2001GraphicList最新_S910_MasterList_090105b_Icon" xfId="1229"/>
    <cellStyle name="___PSR-9000 Effect List_VoiceList_PKCL2001_0831.xls_CVP2001GraphicList最新_Tyros3VoiceList080131_MH_2kito" xfId="1230"/>
    <cellStyle name="___PSR-9000 Effect List_VoiceList_PKCL2001_0831.xls_CVP2001GraphicList最新_Tyros3VoiceList080131_MH_2kito_PSRSH_MasterList_111019" xfId="1231"/>
    <cellStyle name="___PSR-9000 Effect List_VoiceList_PKCL2001_0831.xls_CVP2001GraphicList最新_Tyros3VoiceList080131_MH_2kitoPL5 MH CheckedK" xfId="1232"/>
    <cellStyle name="___PSR-9000 Effect List_VoiceList_PKCL2001_0831.xls_CVP2001GraphicList最新_Tyros3VoiceList080131_MH_2kitoPL5 MH CheckedK_PSRSH_MasterList_111019" xfId="1233"/>
    <cellStyle name="___PSR-9000 Effect List_VoiceList_PKCL2001_0831.xls_CVP2001GraphicList最新_コピーIconList" xfId="1234"/>
    <cellStyle name="___PSR-9000 Effect List_VoiceList_PKCL2001_0831.xls_CVP401_VoiceList0929" xfId="1235"/>
    <cellStyle name="___PSR-9000 Effect List_VoiceList_PKCL2001_0831.xls_CVP401_VoiceList1012b" xfId="1236"/>
    <cellStyle name="___PSR-9000 Effect List_VoiceList_PKCL2001_0831.xls_CVP401_VoiceList1030" xfId="1237"/>
    <cellStyle name="___PSR-9000 Effect List_VoiceList_PKCL2001_0831.xls_CVP403_VoiceList0922" xfId="1238"/>
    <cellStyle name="___PSR-9000 Effect List_VoiceList_PKCL2001_0831.xls_CVP_L_VoiceList0802B" xfId="1239"/>
    <cellStyle name="___PSR-9000 Effect List_VoiceList_PKCL2001_0831.xls_Icon" xfId="1240"/>
    <cellStyle name="___PSR-9000 Effect List_VoiceList_PKCL2001_0831.xls_Icon_405&amp;S900 VoiceList0908" xfId="1241"/>
    <cellStyle name="___PSR-9000 Effect List_VoiceList_PKCL2001_0831.xls_Icon_CVP-405 VoiceList_060718" xfId="1242"/>
    <cellStyle name="___PSR-9000 Effect List_VoiceList_PKCL2001_0831.xls_Icon_CVP401_VoiceList0929" xfId="1243"/>
    <cellStyle name="___PSR-9000 Effect List_VoiceList_PKCL2001_0831.xls_Icon_CVP401_VoiceList1012b" xfId="1244"/>
    <cellStyle name="___PSR-9000 Effect List_VoiceList_PKCL2001_0831.xls_Icon_CVP401_VoiceList1030" xfId="1245"/>
    <cellStyle name="___PSR-9000 Effect List_VoiceList_PKCL2001_0831.xls_Icon_CVP403_VoiceList0922" xfId="1246"/>
    <cellStyle name="___PSR-9000 Effect List_VoiceList_PKCL2001_0831.xls_Icon_CVP_L_VoiceList0802B" xfId="1247"/>
    <cellStyle name="___PSR-9000 Effect List_VoiceList_PKCL2001_0831.xls_Icon_GML2 Drum Kit List.xls" xfId="1248"/>
    <cellStyle name="___PSR-9000 Effect List_VoiceList_PKCL2001_0831.xls_Icon_GML2 Drum Kit List.xls_405&amp;S900 VoiceList0908" xfId="1249"/>
    <cellStyle name="___PSR-9000 Effect List_VoiceList_PKCL2001_0831.xls_Icon_GML2 Drum Kit List.xls_CVP-405 VoiceList_060718" xfId="1250"/>
    <cellStyle name="___PSR-9000 Effect List_VoiceList_PKCL2001_0831.xls_Icon_GML2 Drum Kit List.xls_CVP401_VoiceList0929" xfId="1251"/>
    <cellStyle name="___PSR-9000 Effect List_VoiceList_PKCL2001_0831.xls_Icon_GML2 Drum Kit List.xls_CVP401_VoiceList1012b" xfId="1252"/>
    <cellStyle name="___PSR-9000 Effect List_VoiceList_PKCL2001_0831.xls_Icon_GML2 Drum Kit List.xls_CVP401_VoiceList1030" xfId="1253"/>
    <cellStyle name="___PSR-9000 Effect List_VoiceList_PKCL2001_0831.xls_Icon_GML2 Drum Kit List.xls_CVP403_VoiceList0922" xfId="1254"/>
    <cellStyle name="___PSR-9000 Effect List_VoiceList_PKCL2001_0831.xls_Icon_GML2 Drum Kit List.xls_CVP_L_VoiceList0802B" xfId="1255"/>
    <cellStyle name="___PSR-9000 Effect List_VoiceList_PKCL2001_0831.xls_Icon_GML2 Drum Kit List.xls_S910_MasterList_090105b_Icon" xfId="1256"/>
    <cellStyle name="___PSR-9000 Effect List_VoiceList_PKCL2001_0831.xls_Icon_GML2 Drum Kit List.xls_Tyros3VoiceList080131_MH_2kito" xfId="1257"/>
    <cellStyle name="___PSR-9000 Effect List_VoiceList_PKCL2001_0831.xls_Icon_GML2 Drum Kit List.xls_Tyros3VoiceList080131_MH_2kito_PSRSH_MasterList_111019" xfId="1258"/>
    <cellStyle name="___PSR-9000 Effect List_VoiceList_PKCL2001_0831.xls_Icon_GML2 Drum Kit List.xls_Tyros3VoiceList080131_MH_2kitoPL5 MH CheckedK" xfId="1259"/>
    <cellStyle name="___PSR-9000 Effect List_VoiceList_PKCL2001_0831.xls_Icon_GML2 Drum Kit List.xls_Tyros3VoiceList080131_MH_2kitoPL5 MH CheckedK_PSRSH_MasterList_111019" xfId="1260"/>
    <cellStyle name="___PSR-9000 Effect List_VoiceList_PKCL2001_0831.xls_Icon_MegaSwitchPointTable.xls" xfId="1261"/>
    <cellStyle name="___PSR-9000 Effect List_VoiceList_PKCL2001_0831.xls_Icon_MegaSwitchPointTable.xls_405&amp;S900 VoiceList0908" xfId="1262"/>
    <cellStyle name="___PSR-9000 Effect List_VoiceList_PKCL2001_0831.xls_Icon_MegaSwitchPointTable.xls_CVP-405 VoiceList_060718" xfId="1263"/>
    <cellStyle name="___PSR-9000 Effect List_VoiceList_PKCL2001_0831.xls_Icon_MegaSwitchPointTable.xls_CVP401_VoiceList0929" xfId="1264"/>
    <cellStyle name="___PSR-9000 Effect List_VoiceList_PKCL2001_0831.xls_Icon_MegaSwitchPointTable.xls_CVP401_VoiceList1012b" xfId="1265"/>
    <cellStyle name="___PSR-9000 Effect List_VoiceList_PKCL2001_0831.xls_Icon_MegaSwitchPointTable.xls_CVP401_VoiceList1030" xfId="1266"/>
    <cellStyle name="___PSR-9000 Effect List_VoiceList_PKCL2001_0831.xls_Icon_MegaSwitchPointTable.xls_CVP403_VoiceList0922" xfId="1267"/>
    <cellStyle name="___PSR-9000 Effect List_VoiceList_PKCL2001_0831.xls_Icon_MegaSwitchPointTable.xls_CVP_L_VoiceList0802B" xfId="1268"/>
    <cellStyle name="___PSR-9000 Effect List_VoiceList_PKCL2001_0831.xls_Icon_MegaSwitchPointTable.xls_S910_MasterList_090105b_Icon" xfId="1269"/>
    <cellStyle name="___PSR-9000 Effect List_VoiceList_PKCL2001_0831.xls_Icon_MegaSwitchPointTable.xls_Tyros3VoiceList080131_MH_2kito" xfId="1270"/>
    <cellStyle name="___PSR-9000 Effect List_VoiceList_PKCL2001_0831.xls_Icon_MegaSwitchPointTable.xls_Tyros3VoiceList080131_MH_2kito_PSRSH_MasterList_111019" xfId="1271"/>
    <cellStyle name="___PSR-9000 Effect List_VoiceList_PKCL2001_0831.xls_Icon_MegaSwitchPointTable.xls_Tyros3VoiceList080131_MH_2kitoPL5 MH CheckedK" xfId="1272"/>
    <cellStyle name="___PSR-9000 Effect List_VoiceList_PKCL2001_0831.xls_Icon_MegaSwitchPointTable.xls_Tyros3VoiceList080131_MH_2kitoPL5 MH CheckedK_PSRSH_MasterList_111019" xfId="1273"/>
    <cellStyle name="___PSR-9000 Effect List_VoiceList_PKCL2001_0831.xls_Icon_S910_MasterList_090105b_Icon" xfId="1274"/>
    <cellStyle name="___PSR-9000 Effect List_VoiceList_PKCL2001_0831.xls_Icon_Tyros Version3_0617.xls" xfId="1275"/>
    <cellStyle name="___PSR-9000 Effect List_VoiceList_PKCL2001_0831.xls_Icon_Tyros Version3_0617.xls_405&amp;S900 VoiceList0908" xfId="1276"/>
    <cellStyle name="___PSR-9000 Effect List_VoiceList_PKCL2001_0831.xls_Icon_Tyros Version3_0617.xls_CVP-405 VoiceList_060718" xfId="1277"/>
    <cellStyle name="___PSR-9000 Effect List_VoiceList_PKCL2001_0831.xls_Icon_Tyros Version3_0617.xls_CVP401_VoiceList0929" xfId="1278"/>
    <cellStyle name="___PSR-9000 Effect List_VoiceList_PKCL2001_0831.xls_Icon_Tyros Version3_0617.xls_CVP401_VoiceList1012b" xfId="1279"/>
    <cellStyle name="___PSR-9000 Effect List_VoiceList_PKCL2001_0831.xls_Icon_Tyros Version3_0617.xls_CVP401_VoiceList1030" xfId="1280"/>
    <cellStyle name="___PSR-9000 Effect List_VoiceList_PKCL2001_0831.xls_Icon_Tyros Version3_0617.xls_CVP403_VoiceList0922" xfId="1281"/>
    <cellStyle name="___PSR-9000 Effect List_VoiceList_PKCL2001_0831.xls_Icon_Tyros Version3_0617.xls_CVP_L_VoiceList0802B" xfId="1282"/>
    <cellStyle name="___PSR-9000 Effect List_VoiceList_PKCL2001_0831.xls_Icon_Tyros Version3_0617.xls_S910_MasterList_090105b_Icon" xfId="1283"/>
    <cellStyle name="___PSR-9000 Effect List_VoiceList_PKCL2001_0831.xls_Icon_Tyros Version3_0617.xls_Tyros3VoiceList080131_MH_2kito" xfId="1284"/>
    <cellStyle name="___PSR-9000 Effect List_VoiceList_PKCL2001_0831.xls_Icon_Tyros Version3_0617.xls_Tyros3VoiceList080131_MH_2kito_PSRSH_MasterList_111019" xfId="1285"/>
    <cellStyle name="___PSR-9000 Effect List_VoiceList_PKCL2001_0831.xls_Icon_Tyros Version3_0617.xls_Tyros3VoiceList080131_MH_2kitoPL5 MH CheckedK" xfId="1286"/>
    <cellStyle name="___PSR-9000 Effect List_VoiceList_PKCL2001_0831.xls_Icon_Tyros Version3_0617.xls_Tyros3VoiceList080131_MH_2kitoPL5 MH CheckedK_PSRSH_MasterList_111019" xfId="1287"/>
    <cellStyle name="___PSR-9000 Effect List_VoiceList_PKCL2001_0831.xls_Icon_Tyros3VoiceList080131_MH_2kito" xfId="1288"/>
    <cellStyle name="___PSR-9000 Effect List_VoiceList_PKCL2001_0831.xls_Icon_Tyros3VoiceList080131_MH_2kito_PSRSH_MasterList_111019" xfId="1289"/>
    <cellStyle name="___PSR-9000 Effect List_VoiceList_PKCL2001_0831.xls_Icon_Tyros3VoiceList080131_MH_2kitoPL5 MH CheckedK" xfId="1290"/>
    <cellStyle name="___PSR-9000 Effect List_VoiceList_PKCL2001_0831.xls_Icon_Tyros3VoiceList080131_MH_2kitoPL5 MH CheckedK_PSRSH_MasterList_111019" xfId="1291"/>
    <cellStyle name="___PSR-9000 Effect List_VoiceList_PKCL2001_0831.xls_IconList" xfId="1292"/>
    <cellStyle name="___PSR-9000 Effect List_VoiceList_PKCL2001_0831.xls_S910_MasterList_090105b_Icon" xfId="1293"/>
    <cellStyle name="___PSR-9000 Effect List_VoiceList_PKCL2001_0831.xls_Table" xfId="1294"/>
    <cellStyle name="___PSR-9000 Effect List_VoiceList_PKCL2001_0831.xls_Table_405&amp;S900 VoiceList0908" xfId="1295"/>
    <cellStyle name="___PSR-9000 Effect List_VoiceList_PKCL2001_0831.xls_Table_CVP-405 VoiceList_060718" xfId="1296"/>
    <cellStyle name="___PSR-9000 Effect List_VoiceList_PKCL2001_0831.xls_Table_CVP401_VoiceList0929" xfId="1297"/>
    <cellStyle name="___PSR-9000 Effect List_VoiceList_PKCL2001_0831.xls_Table_CVP401_VoiceList1012b" xfId="1298"/>
    <cellStyle name="___PSR-9000 Effect List_VoiceList_PKCL2001_0831.xls_Table_CVP401_VoiceList1030" xfId="1299"/>
    <cellStyle name="___PSR-9000 Effect List_VoiceList_PKCL2001_0831.xls_Table_CVP403_VoiceList0922" xfId="1300"/>
    <cellStyle name="___PSR-9000 Effect List_VoiceList_PKCL2001_0831.xls_Table_CVP_L_VoiceList0802B" xfId="1301"/>
    <cellStyle name="___PSR-9000 Effect List_VoiceList_PKCL2001_0831.xls_Table_GML2 Drum Kit List.xls" xfId="1302"/>
    <cellStyle name="___PSR-9000 Effect List_VoiceList_PKCL2001_0831.xls_Table_GML2 Drum Kit List.xls_405&amp;S900 VoiceList0908" xfId="1303"/>
    <cellStyle name="___PSR-9000 Effect List_VoiceList_PKCL2001_0831.xls_Table_GML2 Drum Kit List.xls_CVP-405 VoiceList_060718" xfId="1304"/>
    <cellStyle name="___PSR-9000 Effect List_VoiceList_PKCL2001_0831.xls_Table_GML2 Drum Kit List.xls_CVP401_VoiceList0929" xfId="1305"/>
    <cellStyle name="___PSR-9000 Effect List_VoiceList_PKCL2001_0831.xls_Table_GML2 Drum Kit List.xls_CVP401_VoiceList1012b" xfId="1306"/>
    <cellStyle name="___PSR-9000 Effect List_VoiceList_PKCL2001_0831.xls_Table_GML2 Drum Kit List.xls_CVP401_VoiceList1030" xfId="1307"/>
    <cellStyle name="___PSR-9000 Effect List_VoiceList_PKCL2001_0831.xls_Table_GML2 Drum Kit List.xls_CVP403_VoiceList0922" xfId="1308"/>
    <cellStyle name="___PSR-9000 Effect List_VoiceList_PKCL2001_0831.xls_Table_GML2 Drum Kit List.xls_CVP_L_VoiceList0802B" xfId="1309"/>
    <cellStyle name="___PSR-9000 Effect List_VoiceList_PKCL2001_0831.xls_Table_GML2 Drum Kit List.xls_S910_MasterList_090105b_Icon" xfId="1310"/>
    <cellStyle name="___PSR-9000 Effect List_VoiceList_PKCL2001_0831.xls_Table_GML2 Drum Kit List.xls_Tyros3VoiceList080131_MH_2kito" xfId="1311"/>
    <cellStyle name="___PSR-9000 Effect List_VoiceList_PKCL2001_0831.xls_Table_GML2 Drum Kit List.xls_Tyros3VoiceList080131_MH_2kito_PSRSH_MasterList_111019" xfId="1312"/>
    <cellStyle name="___PSR-9000 Effect List_VoiceList_PKCL2001_0831.xls_Table_GML2 Drum Kit List.xls_Tyros3VoiceList080131_MH_2kitoPL5 MH CheckedK" xfId="1313"/>
    <cellStyle name="___PSR-9000 Effect List_VoiceList_PKCL2001_0831.xls_Table_GML2 Drum Kit List.xls_Tyros3VoiceList080131_MH_2kitoPL5 MH CheckedK_PSRSH_MasterList_111019" xfId="1314"/>
    <cellStyle name="___PSR-9000 Effect List_VoiceList_PKCL2001_0831.xls_Table_MegaSwitchPointTable.xls" xfId="1315"/>
    <cellStyle name="___PSR-9000 Effect List_VoiceList_PKCL2001_0831.xls_Table_MegaSwitchPointTable.xls_405&amp;S900 VoiceList0908" xfId="1316"/>
    <cellStyle name="___PSR-9000 Effect List_VoiceList_PKCL2001_0831.xls_Table_MegaSwitchPointTable.xls_CVP-405 VoiceList_060718" xfId="1317"/>
    <cellStyle name="___PSR-9000 Effect List_VoiceList_PKCL2001_0831.xls_Table_MegaSwitchPointTable.xls_CVP401_VoiceList0929" xfId="1318"/>
    <cellStyle name="___PSR-9000 Effect List_VoiceList_PKCL2001_0831.xls_Table_MegaSwitchPointTable.xls_CVP401_VoiceList1012b" xfId="1319"/>
    <cellStyle name="___PSR-9000 Effect List_VoiceList_PKCL2001_0831.xls_Table_MegaSwitchPointTable.xls_CVP401_VoiceList1030" xfId="1320"/>
    <cellStyle name="___PSR-9000 Effect List_VoiceList_PKCL2001_0831.xls_Table_MegaSwitchPointTable.xls_CVP403_VoiceList0922" xfId="1321"/>
    <cellStyle name="___PSR-9000 Effect List_VoiceList_PKCL2001_0831.xls_Table_MegaSwitchPointTable.xls_CVP_L_VoiceList0802B" xfId="1322"/>
    <cellStyle name="___PSR-9000 Effect List_VoiceList_PKCL2001_0831.xls_Table_MegaSwitchPointTable.xls_S910_MasterList_090105b_Icon" xfId="1323"/>
    <cellStyle name="___PSR-9000 Effect List_VoiceList_PKCL2001_0831.xls_Table_MegaSwitchPointTable.xls_Tyros3VoiceList080131_MH_2kito" xfId="1324"/>
    <cellStyle name="___PSR-9000 Effect List_VoiceList_PKCL2001_0831.xls_Table_MegaSwitchPointTable.xls_Tyros3VoiceList080131_MH_2kito_PSRSH_MasterList_111019" xfId="1325"/>
    <cellStyle name="___PSR-9000 Effect List_VoiceList_PKCL2001_0831.xls_Table_MegaSwitchPointTable.xls_Tyros3VoiceList080131_MH_2kitoPL5 MH CheckedK" xfId="1326"/>
    <cellStyle name="___PSR-9000 Effect List_VoiceList_PKCL2001_0831.xls_Table_MegaSwitchPointTable.xls_Tyros3VoiceList080131_MH_2kitoPL5 MH CheckedK_PSRSH_MasterList_111019" xfId="1327"/>
    <cellStyle name="___PSR-9000 Effect List_VoiceList_PKCL2001_0831.xls_Table_S910_MasterList_090105b_Icon" xfId="1328"/>
    <cellStyle name="___PSR-9000 Effect List_VoiceList_PKCL2001_0831.xls_Table_Tyros Version3_0617.xls" xfId="1329"/>
    <cellStyle name="___PSR-9000 Effect List_VoiceList_PKCL2001_0831.xls_Table_Tyros Version3_0617.xls_405&amp;S900 VoiceList0908" xfId="1330"/>
    <cellStyle name="___PSR-9000 Effect List_VoiceList_PKCL2001_0831.xls_Table_Tyros Version3_0617.xls_CVP-405 VoiceList_060718" xfId="1331"/>
    <cellStyle name="___PSR-9000 Effect List_VoiceList_PKCL2001_0831.xls_Table_Tyros Version3_0617.xls_CVP401_VoiceList0929" xfId="1332"/>
    <cellStyle name="___PSR-9000 Effect List_VoiceList_PKCL2001_0831.xls_Table_Tyros Version3_0617.xls_CVP401_VoiceList1012b" xfId="1333"/>
    <cellStyle name="___PSR-9000 Effect List_VoiceList_PKCL2001_0831.xls_Table_Tyros Version3_0617.xls_CVP401_VoiceList1030" xfId="1334"/>
    <cellStyle name="___PSR-9000 Effect List_VoiceList_PKCL2001_0831.xls_Table_Tyros Version3_0617.xls_CVP403_VoiceList0922" xfId="1335"/>
    <cellStyle name="___PSR-9000 Effect List_VoiceList_PKCL2001_0831.xls_Table_Tyros Version3_0617.xls_CVP_L_VoiceList0802B" xfId="1336"/>
    <cellStyle name="___PSR-9000 Effect List_VoiceList_PKCL2001_0831.xls_Table_Tyros Version3_0617.xls_S910_MasterList_090105b_Icon" xfId="1337"/>
    <cellStyle name="___PSR-9000 Effect List_VoiceList_PKCL2001_0831.xls_Table_Tyros Version3_0617.xls_Tyros3VoiceList080131_MH_2kito" xfId="1338"/>
    <cellStyle name="___PSR-9000 Effect List_VoiceList_PKCL2001_0831.xls_Table_Tyros Version3_0617.xls_Tyros3VoiceList080131_MH_2kito_PSRSH_MasterList_111019" xfId="1339"/>
    <cellStyle name="___PSR-9000 Effect List_VoiceList_PKCL2001_0831.xls_Table_Tyros Version3_0617.xls_Tyros3VoiceList080131_MH_2kitoPL5 MH CheckedK" xfId="1340"/>
    <cellStyle name="___PSR-9000 Effect List_VoiceList_PKCL2001_0831.xls_Table_Tyros Version3_0617.xls_Tyros3VoiceList080131_MH_2kitoPL5 MH CheckedK_PSRSH_MasterList_111019" xfId="1341"/>
    <cellStyle name="___PSR-9000 Effect List_VoiceList_PKCL2001_0831.xls_Table_Tyros3VoiceList080131_MH_2kito" xfId="1342"/>
    <cellStyle name="___PSR-9000 Effect List_VoiceList_PKCL2001_0831.xls_Table_Tyros3VoiceList080131_MH_2kito_PSRSH_MasterList_111019" xfId="1343"/>
    <cellStyle name="___PSR-9000 Effect List_VoiceList_PKCL2001_0831.xls_Table_Tyros3VoiceList080131_MH_2kitoPL5 MH CheckedK" xfId="1344"/>
    <cellStyle name="___PSR-9000 Effect List_VoiceList_PKCL2001_0831.xls_Table_Tyros3VoiceList080131_MH_2kitoPL5 MH CheckedK_PSRSH_MasterList_111019" xfId="1345"/>
    <cellStyle name="___PSR-9000 Effect List_VoiceList_PKCL2001_0831.xls_Tyros3VoiceList080131_MH_2kito" xfId="1346"/>
    <cellStyle name="___PSR-9000 Effect List_VoiceList_PKCL2001_0831.xls_Tyros3VoiceList080131_MH_2kito_PSRSH_MasterList_111019" xfId="1347"/>
    <cellStyle name="___PSR-9000 Effect List_VoiceList_PKCL2001_0831.xls_Tyros3VoiceList080131_MH_2kitoPL5 MH CheckedK" xfId="1348"/>
    <cellStyle name="___PSR-9000 Effect List_VoiceList_PKCL2001_0831.xls_Tyros3VoiceList080131_MH_2kitoPL5 MH CheckedK_PSRSH_MasterList_111019" xfId="1349"/>
    <cellStyle name="___PSR-9000 Effect List_VoiceList_PKCL2001_0831.xls_VoiceList2Kx_0223" xfId="1350"/>
    <cellStyle name="___PSR-9000 Effect List_VoiceList_PKCL2001_0831.xls_VoiceList2Kx_0223_405&amp;S900 VoiceList0908" xfId="1351"/>
    <cellStyle name="___PSR-9000 Effect List_VoiceList_PKCL2001_0831.xls_VoiceList2Kx_0223_CVP-405 VoiceList_060718" xfId="1352"/>
    <cellStyle name="___PSR-9000 Effect List_VoiceList_PKCL2001_0831.xls_VoiceList2Kx_0223_CVP401_VoiceList0929" xfId="1353"/>
    <cellStyle name="___PSR-9000 Effect List_VoiceList_PKCL2001_0831.xls_VoiceList2Kx_0223_CVP401_VoiceList1012b" xfId="1354"/>
    <cellStyle name="___PSR-9000 Effect List_VoiceList_PKCL2001_0831.xls_VoiceList2Kx_0223_CVP401_VoiceList1030" xfId="1355"/>
    <cellStyle name="___PSR-9000 Effect List_VoiceList_PKCL2001_0831.xls_VoiceList2Kx_0223_CVP403_VoiceList0922" xfId="1356"/>
    <cellStyle name="___PSR-9000 Effect List_VoiceList_PKCL2001_0831.xls_VoiceList2Kx_0223_CVP_L_VoiceList0802B" xfId="1357"/>
    <cellStyle name="___PSR-9000 Effect List_VoiceList_PKCL2001_0831.xls_VoiceList2Kx_0223_S910_MasterList_090105b_Icon" xfId="1358"/>
    <cellStyle name="___PSR-9000 Effect List_VoiceList_PKCL2001_0831.xls_VoiceList2Kx_0223_Tyros3VoiceList080131_MH_2kito" xfId="1359"/>
    <cellStyle name="___PSR-9000 Effect List_VoiceList_PKCL2001_0831.xls_VoiceList2Kx_0223_Tyros3VoiceList080131_MH_2kito_PSRSH_MasterList_111019" xfId="1360"/>
    <cellStyle name="___PSR-9000 Effect List_VoiceList_PKCL2001_0831.xls_VoiceList2Kx_0223_Tyros3VoiceList080131_MH_2kitoPL5 MH CheckedK" xfId="1361"/>
    <cellStyle name="___PSR-9000 Effect List_VoiceList_PKCL2001_0831.xls_VoiceList2Kx_0223_Tyros3VoiceList080131_MH_2kitoPL5 MH CheckedK_PSRSH_MasterList_111019" xfId="1362"/>
    <cellStyle name="___PSR-9000 Effect List_VoiceList_PKCL2001_0831.xls_VoiceList2Kx_0223_VoiceList2Kx_0618.xls" xfId="1363"/>
    <cellStyle name="___PSR-9000 Effect List_VoiceList_PKCL2001_0831.xls_VoiceList2Kx_0223_VoiceList2Kx_0618.xls_405&amp;S900 VoiceList0908" xfId="1364"/>
    <cellStyle name="___PSR-9000 Effect List_VoiceList_PKCL2001_0831.xls_VoiceList2Kx_0223_VoiceList2Kx_0618.xls_CVP-405 VoiceList_060718" xfId="1365"/>
    <cellStyle name="___PSR-9000 Effect List_VoiceList_PKCL2001_0831.xls_VoiceList2Kx_0223_VoiceList2Kx_0618.xls_CVP401_VoiceList0929" xfId="1366"/>
    <cellStyle name="___PSR-9000 Effect List_VoiceList_PKCL2001_0831.xls_VoiceList2Kx_0223_VoiceList2Kx_0618.xls_CVP401_VoiceList1012b" xfId="1367"/>
    <cellStyle name="___PSR-9000 Effect List_VoiceList_PKCL2001_0831.xls_VoiceList2Kx_0223_VoiceList2Kx_0618.xls_CVP401_VoiceList1030" xfId="1368"/>
    <cellStyle name="___PSR-9000 Effect List_VoiceList_PKCL2001_0831.xls_VoiceList2Kx_0223_VoiceList2Kx_0618.xls_CVP403_VoiceList0922" xfId="1369"/>
    <cellStyle name="___PSR-9000 Effect List_VoiceList_PKCL2001_0831.xls_VoiceList2Kx_0223_VoiceList2Kx_0618.xls_CVP_L_VoiceList0802B" xfId="1370"/>
    <cellStyle name="___PSR-9000 Effect List_VoiceList_PKCL2001_0831.xls_VoiceList2Kx_0223_VoiceList2Kx_0618.xls_S910_MasterList_090105b_Icon" xfId="1371"/>
    <cellStyle name="___PSR-9000 Effect List_VoiceList_PKCL2001_0831.xls_VoiceList2Kx_0223_VoiceList2Kx_0618.xls_Tyros3VoiceList080131_MH_2kito" xfId="1372"/>
    <cellStyle name="___PSR-9000 Effect List_VoiceList_PKCL2001_0831.xls_VoiceList2Kx_0223_VoiceList2Kx_0618.xls_Tyros3VoiceList080131_MH_2kito_PSRSH_MasterList_111019" xfId="1373"/>
    <cellStyle name="___PSR-9000 Effect List_VoiceList_PKCL2001_0831.xls_VoiceList2Kx_0223_VoiceList2Kx_0618.xls_Tyros3VoiceList080131_MH_2kitoPL5 MH CheckedK" xfId="1374"/>
    <cellStyle name="___PSR-9000 Effect List_VoiceList_PKCL2001_0831.xls_VoiceList2Kx_0223_VoiceList2Kx_0618.xls_Tyros3VoiceList080131_MH_2kitoPL5 MH CheckedK_PSRSH_MasterList_111019" xfId="1375"/>
    <cellStyle name="___PSR-9000 Effect List_VoiceList_PKCL2001_0831.xls_VoiceListAxBx_0227" xfId="1376"/>
    <cellStyle name="___PSR-9000 Effect List_VoiceList_PKCL2001_0831.xls_VoiceListAxBx_0227_405&amp;S900 VoiceList0908" xfId="1377"/>
    <cellStyle name="___PSR-9000 Effect List_VoiceList_PKCL2001_0831.xls_VoiceListAxBx_0227_CVP-405 VoiceList_060718" xfId="1378"/>
    <cellStyle name="___PSR-9000 Effect List_VoiceList_PKCL2001_0831.xls_VoiceListAxBx_0227_CVP401_VoiceList0929" xfId="1379"/>
    <cellStyle name="___PSR-9000 Effect List_VoiceList_PKCL2001_0831.xls_VoiceListAxBx_0227_CVP401_VoiceList1012b" xfId="1380"/>
    <cellStyle name="___PSR-9000 Effect List_VoiceList_PKCL2001_0831.xls_VoiceListAxBx_0227_CVP401_VoiceList1030" xfId="1381"/>
    <cellStyle name="___PSR-9000 Effect List_VoiceList_PKCL2001_0831.xls_VoiceListAxBx_0227_CVP403_VoiceList0922" xfId="1382"/>
    <cellStyle name="___PSR-9000 Effect List_VoiceList_PKCL2001_0831.xls_VoiceListAxBx_0227_CVP_L_VoiceList0802B" xfId="1383"/>
    <cellStyle name="___PSR-9000 Effect List_VoiceList_PKCL2001_0831.xls_VoiceListAxBx_0227_S910_MasterList_090105b_Icon" xfId="1384"/>
    <cellStyle name="___PSR-9000 Effect List_VoiceList_PKCL2001_0831.xls_VoiceListAxBx_0227_Tyros3VoiceList080131_MH_2kito" xfId="1385"/>
    <cellStyle name="___PSR-9000 Effect List_VoiceList_PKCL2001_0831.xls_VoiceListAxBx_0227_Tyros3VoiceList080131_MH_2kito_PSRSH_MasterList_111019" xfId="1386"/>
    <cellStyle name="___PSR-9000 Effect List_VoiceList_PKCL2001_0831.xls_VoiceListAxBx_0227_Tyros3VoiceList080131_MH_2kitoPL5 MH CheckedK" xfId="1387"/>
    <cellStyle name="___PSR-9000 Effect List_VoiceList_PKCL2001_0831.xls_VoiceListAxBx_0227_Tyros3VoiceList080131_MH_2kitoPL5 MH CheckedK_PSRSH_MasterList_111019" xfId="1388"/>
    <cellStyle name="___PSR-9000 Effect List_VoiceList_PKCL2001_0831.xls_VoiceListAxBx_0312" xfId="1389"/>
    <cellStyle name="___PSR-9000 Effect List_VoiceList_PKCL2001_0831.xls_VoiceListAxBx_0312_405&amp;S900 VoiceList0908" xfId="1390"/>
    <cellStyle name="___PSR-9000 Effect List_VoiceList_PKCL2001_0831.xls_VoiceListAxBx_0312_CVP-405 VoiceList_060718" xfId="1391"/>
    <cellStyle name="___PSR-9000 Effect List_VoiceList_PKCL2001_0831.xls_VoiceListAxBx_0312_CVP401_VoiceList0929" xfId="1392"/>
    <cellStyle name="___PSR-9000 Effect List_VoiceList_PKCL2001_0831.xls_VoiceListAxBx_0312_CVP401_VoiceList1012b" xfId="1393"/>
    <cellStyle name="___PSR-9000 Effect List_VoiceList_PKCL2001_0831.xls_VoiceListAxBx_0312_CVP401_VoiceList1030" xfId="1394"/>
    <cellStyle name="___PSR-9000 Effect List_VoiceList_PKCL2001_0831.xls_VoiceListAxBx_0312_CVP403_VoiceList0922" xfId="1395"/>
    <cellStyle name="___PSR-9000 Effect List_VoiceList_PKCL2001_0831.xls_VoiceListAxBx_0312_CVP_L_VoiceList0802B" xfId="1396"/>
    <cellStyle name="___PSR-9000 Effect List_VoiceList_PKCL2001_0831.xls_VoiceListAxBx_0312_S910_MasterList_090105b_Icon" xfId="1397"/>
    <cellStyle name="___PSR-9000 Effect List_VoiceList_PKCL2001_0831.xls_VoiceListAxBx_0312_Tyros3VoiceList080131_MH_2kito" xfId="1398"/>
    <cellStyle name="___PSR-9000 Effect List_VoiceList_PKCL2001_0831.xls_VoiceListAxBx_0312_Tyros3VoiceList080131_MH_2kito_PSRSH_MasterList_111019" xfId="1399"/>
    <cellStyle name="___PSR-9000 Effect List_VoiceList_PKCL2001_0831.xls_VoiceListAxBx_0312_Tyros3VoiceList080131_MH_2kitoPL5 MH CheckedK" xfId="1400"/>
    <cellStyle name="___PSR-9000 Effect List_VoiceList_PKCL2001_0831.xls_VoiceListAxBx_0312_Tyros3VoiceList080131_MH_2kitoPL5 MH CheckedK_PSRSH_MasterList_111019" xfId="1401"/>
    <cellStyle name="___PSR-9000 Effect List_VoiceList_PKCL2001_0831.xls_VoiceListAxBx_0312_VoiceList2Kx_0618.xls" xfId="1402"/>
    <cellStyle name="___PSR-9000 Effect List_VoiceList_PKCL2001_0831.xls_VoiceListAxBx_0312_VoiceList2Kx_0618.xls_405&amp;S900 VoiceList0908" xfId="1403"/>
    <cellStyle name="___PSR-9000 Effect List_VoiceList_PKCL2001_0831.xls_VoiceListAxBx_0312_VoiceList2Kx_0618.xls_CVP-405 VoiceList_060718" xfId="1404"/>
    <cellStyle name="___PSR-9000 Effect List_VoiceList_PKCL2001_0831.xls_VoiceListAxBx_0312_VoiceList2Kx_0618.xls_CVP401_VoiceList0929" xfId="1405"/>
    <cellStyle name="___PSR-9000 Effect List_VoiceList_PKCL2001_0831.xls_VoiceListAxBx_0312_VoiceList2Kx_0618.xls_CVP401_VoiceList1012b" xfId="1406"/>
    <cellStyle name="___PSR-9000 Effect List_VoiceList_PKCL2001_0831.xls_VoiceListAxBx_0312_VoiceList2Kx_0618.xls_CVP401_VoiceList1030" xfId="1407"/>
    <cellStyle name="___PSR-9000 Effect List_VoiceList_PKCL2001_0831.xls_VoiceListAxBx_0312_VoiceList2Kx_0618.xls_CVP403_VoiceList0922" xfId="1408"/>
    <cellStyle name="___PSR-9000 Effect List_VoiceList_PKCL2001_0831.xls_VoiceListAxBx_0312_VoiceList2Kx_0618.xls_CVP_L_VoiceList0802B" xfId="1409"/>
    <cellStyle name="___PSR-9000 Effect List_VoiceList_PKCL2001_0831.xls_VoiceListAxBx_0312_VoiceList2Kx_0618.xls_S910_MasterList_090105b_Icon" xfId="1410"/>
    <cellStyle name="___PSR-9000 Effect List_VoiceList_PKCL2001_0831.xls_VoiceListAxBx_0312_VoiceList2Kx_0618.xls_Tyros3VoiceList080131_MH_2kito" xfId="1411"/>
    <cellStyle name="___PSR-9000 Effect List_VoiceList_PKCL2001_0831.xls_VoiceListAxBx_0312_VoiceList2Kx_0618.xls_Tyros3VoiceList080131_MH_2kito_PSRSH_MasterList_111019" xfId="1412"/>
    <cellStyle name="___PSR-9000 Effect List_VoiceList_PKCL2001_0831.xls_VoiceListAxBx_0312_VoiceList2Kx_0618.xls_Tyros3VoiceList080131_MH_2kitoPL5 MH CheckedK" xfId="1413"/>
    <cellStyle name="___PSR-9000 Effect List_VoiceList_PKCL2001_0831.xls_VoiceListAxBx_0312_VoiceList2Kx_0618.xls_Tyros3VoiceList080131_MH_2kitoPL5 MH CheckedK_PSRSH_MasterList_111019" xfId="1414"/>
    <cellStyle name="___PSR-9000 Effect List_VoiceList_PKCL2001_0831.xls_VoiceListCxDx_0227" xfId="1415"/>
    <cellStyle name="___PSR-9000 Effect List_VoiceList_PKCL2001_0831.xls_VoiceListCxDx_0227_405&amp;S900 VoiceList0908" xfId="1416"/>
    <cellStyle name="___PSR-9000 Effect List_VoiceList_PKCL2001_0831.xls_VoiceListCxDx_0227_CVP-405 VoiceList_060718" xfId="1417"/>
    <cellStyle name="___PSR-9000 Effect List_VoiceList_PKCL2001_0831.xls_VoiceListCxDx_0227_CVP401_VoiceList0929" xfId="1418"/>
    <cellStyle name="___PSR-9000 Effect List_VoiceList_PKCL2001_0831.xls_VoiceListCxDx_0227_CVP401_VoiceList1012b" xfId="1419"/>
    <cellStyle name="___PSR-9000 Effect List_VoiceList_PKCL2001_0831.xls_VoiceListCxDx_0227_CVP401_VoiceList1030" xfId="1420"/>
    <cellStyle name="___PSR-9000 Effect List_VoiceList_PKCL2001_0831.xls_VoiceListCxDx_0227_CVP403_VoiceList0922" xfId="1421"/>
    <cellStyle name="___PSR-9000 Effect List_VoiceList_PKCL2001_0831.xls_VoiceListCxDx_0227_CVP_L_VoiceList0802B" xfId="1422"/>
    <cellStyle name="___PSR-9000 Effect List_VoiceList_PKCL2001_0831.xls_VoiceListCxDx_0227_GML2 Drum Kit List.xls" xfId="1423"/>
    <cellStyle name="___PSR-9000 Effect List_VoiceList_PKCL2001_0831.xls_VoiceListCxDx_0227_GML2 Drum Kit List.xls_405&amp;S900 VoiceList0908" xfId="1424"/>
    <cellStyle name="___PSR-9000 Effect List_VoiceList_PKCL2001_0831.xls_VoiceListCxDx_0227_GML2 Drum Kit List.xls_CVP-405 VoiceList_060718" xfId="1425"/>
    <cellStyle name="___PSR-9000 Effect List_VoiceList_PKCL2001_0831.xls_VoiceListCxDx_0227_GML2 Drum Kit List.xls_CVP401_VoiceList0929" xfId="1426"/>
    <cellStyle name="___PSR-9000 Effect List_VoiceList_PKCL2001_0831.xls_VoiceListCxDx_0227_GML2 Drum Kit List.xls_CVP401_VoiceList1012b" xfId="1427"/>
    <cellStyle name="___PSR-9000 Effect List_VoiceList_PKCL2001_0831.xls_VoiceListCxDx_0227_GML2 Drum Kit List.xls_CVP401_VoiceList1030" xfId="1428"/>
    <cellStyle name="___PSR-9000 Effect List_VoiceList_PKCL2001_0831.xls_VoiceListCxDx_0227_GML2 Drum Kit List.xls_CVP403_VoiceList0922" xfId="1429"/>
    <cellStyle name="___PSR-9000 Effect List_VoiceList_PKCL2001_0831.xls_VoiceListCxDx_0227_GML2 Drum Kit List.xls_CVP_L_VoiceList0802B" xfId="1430"/>
    <cellStyle name="___PSR-9000 Effect List_VoiceList_PKCL2001_0831.xls_VoiceListCxDx_0227_GML2 Drum Kit List.xls_S910_MasterList_090105b_Icon" xfId="1431"/>
    <cellStyle name="___PSR-9000 Effect List_VoiceList_PKCL2001_0831.xls_VoiceListCxDx_0227_GML2 Drum Kit List.xls_Tyros3VoiceList080131_MH_2kito" xfId="1432"/>
    <cellStyle name="___PSR-9000 Effect List_VoiceList_PKCL2001_0831.xls_VoiceListCxDx_0227_GML2 Drum Kit List.xls_Tyros3VoiceList080131_MH_2kito_PSRSH_MasterList_111019" xfId="1433"/>
    <cellStyle name="___PSR-9000 Effect List_VoiceList_PKCL2001_0831.xls_VoiceListCxDx_0227_GML2 Drum Kit List.xls_Tyros3VoiceList080131_MH_2kitoPL5 MH CheckedK" xfId="1434"/>
    <cellStyle name="___PSR-9000 Effect List_VoiceList_PKCL2001_0831.xls_VoiceListCxDx_0227_GML2 Drum Kit List.xls_Tyros3VoiceList080131_MH_2kitoPL5 MH CheckedK_PSRSH_MasterList_111019" xfId="1435"/>
    <cellStyle name="___PSR-9000 Effect List_VoiceList_PKCL2001_0831.xls_VoiceListCxDx_0227_MegaSwitchPointTable.xls" xfId="1436"/>
    <cellStyle name="___PSR-9000 Effect List_VoiceList_PKCL2001_0831.xls_VoiceListCxDx_0227_MegaSwitchPointTable.xls_405&amp;S900 VoiceList0908" xfId="1437"/>
    <cellStyle name="___PSR-9000 Effect List_VoiceList_PKCL2001_0831.xls_VoiceListCxDx_0227_MegaSwitchPointTable.xls_CVP-405 VoiceList_060718" xfId="1438"/>
    <cellStyle name="___PSR-9000 Effect List_VoiceList_PKCL2001_0831.xls_VoiceListCxDx_0227_MegaSwitchPointTable.xls_CVP401_VoiceList0929" xfId="1439"/>
    <cellStyle name="___PSR-9000 Effect List_VoiceList_PKCL2001_0831.xls_VoiceListCxDx_0227_MegaSwitchPointTable.xls_CVP401_VoiceList1012b" xfId="1440"/>
    <cellStyle name="___PSR-9000 Effect List_VoiceList_PKCL2001_0831.xls_VoiceListCxDx_0227_MegaSwitchPointTable.xls_CVP401_VoiceList1030" xfId="1441"/>
    <cellStyle name="___PSR-9000 Effect List_VoiceList_PKCL2001_0831.xls_VoiceListCxDx_0227_MegaSwitchPointTable.xls_CVP403_VoiceList0922" xfId="1442"/>
    <cellStyle name="___PSR-9000 Effect List_VoiceList_PKCL2001_0831.xls_VoiceListCxDx_0227_MegaSwitchPointTable.xls_CVP_L_VoiceList0802B" xfId="1443"/>
    <cellStyle name="___PSR-9000 Effect List_VoiceList_PKCL2001_0831.xls_VoiceListCxDx_0227_MegaSwitchPointTable.xls_S910_MasterList_090105b_Icon" xfId="1444"/>
    <cellStyle name="___PSR-9000 Effect List_VoiceList_PKCL2001_0831.xls_VoiceListCxDx_0227_MegaSwitchPointTable.xls_Tyros3VoiceList080131_MH_2kito" xfId="1445"/>
    <cellStyle name="___PSR-9000 Effect List_VoiceList_PKCL2001_0831.xls_VoiceListCxDx_0227_MegaSwitchPointTable.xls_Tyros3VoiceList080131_MH_2kito_PSRSH_MasterList_111019" xfId="1446"/>
    <cellStyle name="___PSR-9000 Effect List_VoiceList_PKCL2001_0831.xls_VoiceListCxDx_0227_MegaSwitchPointTable.xls_Tyros3VoiceList080131_MH_2kitoPL5 MH CheckedK" xfId="1447"/>
    <cellStyle name="___PSR-9000 Effect List_VoiceList_PKCL2001_0831.xls_VoiceListCxDx_0227_MegaSwitchPointTable.xls_Tyros3VoiceList080131_MH_2kitoPL5 MH CheckedK_PSRSH_MasterList_111019" xfId="1448"/>
    <cellStyle name="___PSR-9000 Effect List_VoiceList_PKCL2001_0831.xls_VoiceListCxDx_0227_S910_MasterList_090105b_Icon" xfId="1449"/>
    <cellStyle name="___PSR-9000 Effect List_VoiceList_PKCL2001_0831.xls_VoiceListCxDx_0227_Tyros Version3_0617.xls" xfId="1450"/>
    <cellStyle name="___PSR-9000 Effect List_VoiceList_PKCL2001_0831.xls_VoiceListCxDx_0227_Tyros Version3_0617.xls_405&amp;S900 VoiceList0908" xfId="1451"/>
    <cellStyle name="___PSR-9000 Effect List_VoiceList_PKCL2001_0831.xls_VoiceListCxDx_0227_Tyros Version3_0617.xls_CVP-405 VoiceList_060718" xfId="1452"/>
    <cellStyle name="___PSR-9000 Effect List_VoiceList_PKCL2001_0831.xls_VoiceListCxDx_0227_Tyros Version3_0617.xls_CVP401_VoiceList0929" xfId="1453"/>
    <cellStyle name="___PSR-9000 Effect List_VoiceList_PKCL2001_0831.xls_VoiceListCxDx_0227_Tyros Version3_0617.xls_CVP401_VoiceList1012b" xfId="1454"/>
    <cellStyle name="___PSR-9000 Effect List_VoiceList_PKCL2001_0831.xls_VoiceListCxDx_0227_Tyros Version3_0617.xls_CVP401_VoiceList1030" xfId="1455"/>
    <cellStyle name="___PSR-9000 Effect List_VoiceList_PKCL2001_0831.xls_VoiceListCxDx_0227_Tyros Version3_0617.xls_CVP403_VoiceList0922" xfId="1456"/>
    <cellStyle name="___PSR-9000 Effect List_VoiceList_PKCL2001_0831.xls_VoiceListCxDx_0227_Tyros Version3_0617.xls_CVP_L_VoiceList0802B" xfId="1457"/>
    <cellStyle name="___PSR-9000 Effect List_VoiceList_PKCL2001_0831.xls_VoiceListCxDx_0227_Tyros Version3_0617.xls_S910_MasterList_090105b_Icon" xfId="1458"/>
    <cellStyle name="___PSR-9000 Effect List_VoiceList_PKCL2001_0831.xls_VoiceListCxDx_0227_Tyros Version3_0617.xls_Tyros3VoiceList080131_MH_2kito" xfId="1459"/>
    <cellStyle name="___PSR-9000 Effect List_VoiceList_PKCL2001_0831.xls_VoiceListCxDx_0227_Tyros Version3_0617.xls_Tyros3VoiceList080131_MH_2kito_PSRSH_MasterList_111019" xfId="1460"/>
    <cellStyle name="___PSR-9000 Effect List_VoiceList_PKCL2001_0831.xls_VoiceListCxDx_0227_Tyros Version3_0617.xls_Tyros3VoiceList080131_MH_2kitoPL5 MH CheckedK" xfId="1461"/>
    <cellStyle name="___PSR-9000 Effect List_VoiceList_PKCL2001_0831.xls_VoiceListCxDx_0227_Tyros Version3_0617.xls_Tyros3VoiceList080131_MH_2kitoPL5 MH CheckedK_PSRSH_MasterList_111019" xfId="1462"/>
    <cellStyle name="___PSR-9000 Effect List_VoiceList_PKCL2001_0831.xls_VoiceListCxDx_0227_Tyros3VoiceList080131_MH_2kito" xfId="1463"/>
    <cellStyle name="___PSR-9000 Effect List_VoiceList_PKCL2001_0831.xls_VoiceListCxDx_0227_Tyros3VoiceList080131_MH_2kito_PSRSH_MasterList_111019" xfId="1464"/>
    <cellStyle name="___PSR-9000 Effect List_VoiceList_PKCL2001_0831.xls_VoiceListCxDx_0227_Tyros3VoiceList080131_MH_2kitoPL5 MH CheckedK" xfId="1465"/>
    <cellStyle name="___PSR-9000 Effect List_VoiceList_PKCL2001_0831.xls_VoiceListCxDx_0227_Tyros3VoiceList080131_MH_2kitoPL5 MH CheckedK_PSRSH_MasterList_111019" xfId="1466"/>
    <cellStyle name="___PSR-9000EffectList990706___" xfId="1467"/>
    <cellStyle name="___PSR-9000EffectList990706____VoiceList_PKCL2001_0831.xls" xfId="1468"/>
    <cellStyle name="___PSR-9000EffectList990706____VoiceList_PKCL2001_0831.xls_405&amp;S900 VoiceList0908" xfId="1469"/>
    <cellStyle name="___PSR-9000EffectList990706____VoiceList_PKCL2001_0831.xls_CVP-405 VoiceList_060718" xfId="1470"/>
    <cellStyle name="___PSR-9000EffectList990706____VoiceList_PKCL2001_0831.xls_CVP2001GraphicListxx" xfId="1471"/>
    <cellStyle name="___PSR-9000EffectList990706____VoiceList_PKCL2001_0831.xls_CVP2001GraphicListxx_(暫定WVGA対応する為よけておく。内容は最新） IconList" xfId="1472"/>
    <cellStyle name="___PSR-9000EffectList990706____VoiceList_PKCL2001_0831.xls_CVP2001GraphicListxx_0303IconList" xfId="1473"/>
    <cellStyle name="___PSR-9000EffectList990706____VoiceList_PKCL2001_0831.xls_CVP2001GraphicListxx_04CVP-PSRIconList_1103" xfId="1474"/>
    <cellStyle name="___PSR-9000EffectList990706____VoiceList_PKCL2001_0831.xls_CVP2001GraphicListxx_04CVP-PSRIconList_1103_IconList" xfId="1475"/>
    <cellStyle name="___PSR-9000EffectList990706____VoiceList_PKCL2001_0831.xls_CVP2001GraphicListxx_04CVP-PSRIconList_1103_S910_MasterList_090105b_Icon" xfId="1476"/>
    <cellStyle name="___PSR-9000EffectList990706____VoiceList_PKCL2001_0831.xls_CVP2001GraphicListxx_04CVP-PSRIconList_1103_Tyros3VoiceList080131_MH_2kito" xfId="1477"/>
    <cellStyle name="___PSR-9000EffectList990706____VoiceList_PKCL2001_0831.xls_CVP2001GraphicListxx_04CVP-PSRIconList_1103_Tyros3VoiceList080131_MH_2kito_PSRSH_MasterList_111019" xfId="1478"/>
    <cellStyle name="___PSR-9000EffectList990706____VoiceList_PKCL2001_0831.xls_CVP2001GraphicListxx_04CVP-PSRIconList_1103_Tyros3VoiceList080131_MH_2kitoPL5 MH CheckedK" xfId="1479"/>
    <cellStyle name="___PSR-9000EffectList990706____VoiceList_PKCL2001_0831.xls_CVP2001GraphicListxx_04CVP-PSRIconList_1103_Tyros3VoiceList080131_MH_2kitoPL5 MH CheckedK_PSRSH_MasterList_111019" xfId="1480"/>
    <cellStyle name="___PSR-9000EffectList990706____VoiceList_PKCL2001_0831.xls_CVP2001GraphicListxx_05Tyros2IconList" xfId="1481"/>
    <cellStyle name="___PSR-9000EffectList990706____VoiceList_PKCL2001_0831.xls_CVP2001GraphicListxx_Book1" xfId="1482"/>
    <cellStyle name="___PSR-9000EffectList990706____VoiceList_PKCL2001_0831.xls_CVP2001GraphicListxx_Icon List" xfId="1483"/>
    <cellStyle name="___PSR-9000EffectList990706____VoiceList_PKCL2001_0831.xls_CVP2001GraphicListxx_IconList" xfId="1484"/>
    <cellStyle name="___PSR-9000EffectList990706____VoiceList_PKCL2001_0831.xls_CVP2001GraphicListxx_LocalIconList" xfId="1485"/>
    <cellStyle name="___PSR-9000EffectList990706____VoiceList_PKCL2001_0831.xls_CVP2001GraphicListxx_S910_MasterList_090105b_Icon" xfId="1486"/>
    <cellStyle name="___PSR-9000EffectList990706____VoiceList_PKCL2001_0831.xls_CVP2001GraphicListxx_Tyros3VoiceList080131_MH_2kito" xfId="1487"/>
    <cellStyle name="___PSR-9000EffectList990706____VoiceList_PKCL2001_0831.xls_CVP2001GraphicListxx_Tyros3VoiceList080131_MH_2kito_PSRSH_MasterList_111019" xfId="1488"/>
    <cellStyle name="___PSR-9000EffectList990706____VoiceList_PKCL2001_0831.xls_CVP2001GraphicListxx_Tyros3VoiceList080131_MH_2kitoPL5 MH CheckedK" xfId="1489"/>
    <cellStyle name="___PSR-9000EffectList990706____VoiceList_PKCL2001_0831.xls_CVP2001GraphicListxx_Tyros3VoiceList080131_MH_2kitoPL5 MH CheckedK_PSRSH_MasterList_111019" xfId="1490"/>
    <cellStyle name="___PSR-9000EffectList990706____VoiceList_PKCL2001_0831.xls_CVP2001GraphicListxx_コピーIconList" xfId="1491"/>
    <cellStyle name="___PSR-9000EffectList990706____VoiceList_PKCL2001_0831.xls_CVP2001GraphicList最新" xfId="1492"/>
    <cellStyle name="___PSR-9000EffectList990706____VoiceList_PKCL2001_0831.xls_CVP2001GraphicList最新_(暫定WVGA対応する為よけておく。内容は最新） IconList" xfId="1493"/>
    <cellStyle name="___PSR-9000EffectList990706____VoiceList_PKCL2001_0831.xls_CVP2001GraphicList最新_0303IconList" xfId="1494"/>
    <cellStyle name="___PSR-9000EffectList990706____VoiceList_PKCL2001_0831.xls_CVP2001GraphicList最新_04CVP-PSRIconList_1103" xfId="1495"/>
    <cellStyle name="___PSR-9000EffectList990706____VoiceList_PKCL2001_0831.xls_CVP2001GraphicList最新_04CVP-PSRIconList_1103_IconList" xfId="1496"/>
    <cellStyle name="___PSR-9000EffectList990706____VoiceList_PKCL2001_0831.xls_CVP2001GraphicList最新_04CVP-PSRIconList_1103_S910_MasterList_090105b_Icon" xfId="1497"/>
    <cellStyle name="___PSR-9000EffectList990706____VoiceList_PKCL2001_0831.xls_CVP2001GraphicList最新_04CVP-PSRIconList_1103_Tyros3VoiceList080131_MH_2kito" xfId="1498"/>
    <cellStyle name="___PSR-9000EffectList990706____VoiceList_PKCL2001_0831.xls_CVP2001GraphicList最新_04CVP-PSRIconList_1103_Tyros3VoiceList080131_MH_2kito_PSRSH_MasterList_111019" xfId="1499"/>
    <cellStyle name="___PSR-9000EffectList990706____VoiceList_PKCL2001_0831.xls_CVP2001GraphicList最新_04CVP-PSRIconList_1103_Tyros3VoiceList080131_MH_2kitoPL5 MH CheckedK" xfId="1500"/>
    <cellStyle name="___PSR-9000EffectList990706____VoiceList_PKCL2001_0831.xls_CVP2001GraphicList最新_04CVP-PSRIconList_1103_Tyros3VoiceList080131_MH_2kitoPL5 MH CheckedK_PSRSH_MasterList_111019" xfId="1501"/>
    <cellStyle name="___PSR-9000EffectList990706____VoiceList_PKCL2001_0831.xls_CVP2001GraphicList最新_05Tyros2IconList" xfId="1502"/>
    <cellStyle name="___PSR-9000EffectList990706____VoiceList_PKCL2001_0831.xls_CVP2001GraphicList最新_Book1" xfId="1503"/>
    <cellStyle name="___PSR-9000EffectList990706____VoiceList_PKCL2001_0831.xls_CVP2001GraphicList最新_Icon List" xfId="1504"/>
    <cellStyle name="___PSR-9000EffectList990706____VoiceList_PKCL2001_0831.xls_CVP2001GraphicList最新_IconList" xfId="1505"/>
    <cellStyle name="___PSR-9000EffectList990706____VoiceList_PKCL2001_0831.xls_CVP2001GraphicList最新_LocalIconList" xfId="1506"/>
    <cellStyle name="___PSR-9000EffectList990706____VoiceList_PKCL2001_0831.xls_CVP2001GraphicList最新_S910_MasterList_090105b_Icon" xfId="1507"/>
    <cellStyle name="___PSR-9000EffectList990706____VoiceList_PKCL2001_0831.xls_CVP2001GraphicList最新_Tyros3VoiceList080131_MH_2kito" xfId="1508"/>
    <cellStyle name="___PSR-9000EffectList990706____VoiceList_PKCL2001_0831.xls_CVP2001GraphicList最新_Tyros3VoiceList080131_MH_2kito_PSRSH_MasterList_111019" xfId="1509"/>
    <cellStyle name="___PSR-9000EffectList990706____VoiceList_PKCL2001_0831.xls_CVP2001GraphicList最新_Tyros3VoiceList080131_MH_2kitoPL5 MH CheckedK" xfId="1510"/>
    <cellStyle name="___PSR-9000EffectList990706____VoiceList_PKCL2001_0831.xls_CVP2001GraphicList最新_Tyros3VoiceList080131_MH_2kitoPL5 MH CheckedK_PSRSH_MasterList_111019" xfId="1511"/>
    <cellStyle name="___PSR-9000EffectList990706____VoiceList_PKCL2001_0831.xls_CVP2001GraphicList最新_コピーIconList" xfId="1512"/>
    <cellStyle name="___PSR-9000EffectList990706____VoiceList_PKCL2001_0831.xls_CVP401_VoiceList0929" xfId="1513"/>
    <cellStyle name="___PSR-9000EffectList990706____VoiceList_PKCL2001_0831.xls_CVP401_VoiceList1012b" xfId="1514"/>
    <cellStyle name="___PSR-9000EffectList990706____VoiceList_PKCL2001_0831.xls_CVP401_VoiceList1030" xfId="1515"/>
    <cellStyle name="___PSR-9000EffectList990706____VoiceList_PKCL2001_0831.xls_CVP403_VoiceList0922" xfId="1516"/>
    <cellStyle name="___PSR-9000EffectList990706____VoiceList_PKCL2001_0831.xls_CVP_L_VoiceList0802B" xfId="1517"/>
    <cellStyle name="___PSR-9000EffectList990706____VoiceList_PKCL2001_0831.xls_Icon" xfId="1518"/>
    <cellStyle name="___PSR-9000EffectList990706____VoiceList_PKCL2001_0831.xls_Icon_405&amp;S900 VoiceList0908" xfId="1519"/>
    <cellStyle name="___PSR-9000EffectList990706____VoiceList_PKCL2001_0831.xls_Icon_CVP-405 VoiceList_060718" xfId="1520"/>
    <cellStyle name="___PSR-9000EffectList990706____VoiceList_PKCL2001_0831.xls_Icon_CVP401_VoiceList0929" xfId="1521"/>
    <cellStyle name="___PSR-9000EffectList990706____VoiceList_PKCL2001_0831.xls_Icon_CVP401_VoiceList1012b" xfId="1522"/>
    <cellStyle name="___PSR-9000EffectList990706____VoiceList_PKCL2001_0831.xls_Icon_CVP401_VoiceList1030" xfId="1523"/>
    <cellStyle name="___PSR-9000EffectList990706____VoiceList_PKCL2001_0831.xls_Icon_CVP403_VoiceList0922" xfId="1524"/>
    <cellStyle name="___PSR-9000EffectList990706____VoiceList_PKCL2001_0831.xls_Icon_CVP_L_VoiceList0802B" xfId="1525"/>
    <cellStyle name="___PSR-9000EffectList990706____VoiceList_PKCL2001_0831.xls_Icon_GML2 Drum Kit List.xls" xfId="1526"/>
    <cellStyle name="___PSR-9000EffectList990706____VoiceList_PKCL2001_0831.xls_Icon_GML2 Drum Kit List.xls_405&amp;S900 VoiceList0908" xfId="1527"/>
    <cellStyle name="___PSR-9000EffectList990706____VoiceList_PKCL2001_0831.xls_Icon_GML2 Drum Kit List.xls_CVP-405 VoiceList_060718" xfId="1528"/>
    <cellStyle name="___PSR-9000EffectList990706____VoiceList_PKCL2001_0831.xls_Icon_GML2 Drum Kit List.xls_CVP401_VoiceList0929" xfId="1529"/>
    <cellStyle name="___PSR-9000EffectList990706____VoiceList_PKCL2001_0831.xls_Icon_GML2 Drum Kit List.xls_CVP401_VoiceList1012b" xfId="1530"/>
    <cellStyle name="___PSR-9000EffectList990706____VoiceList_PKCL2001_0831.xls_Icon_GML2 Drum Kit List.xls_CVP401_VoiceList1030" xfId="1531"/>
    <cellStyle name="___PSR-9000EffectList990706____VoiceList_PKCL2001_0831.xls_Icon_GML2 Drum Kit List.xls_CVP403_VoiceList0922" xfId="1532"/>
    <cellStyle name="___PSR-9000EffectList990706____VoiceList_PKCL2001_0831.xls_Icon_GML2 Drum Kit List.xls_CVP_L_VoiceList0802B" xfId="1533"/>
    <cellStyle name="___PSR-9000EffectList990706____VoiceList_PKCL2001_0831.xls_Icon_GML2 Drum Kit List.xls_S910_MasterList_090105b_Icon" xfId="1534"/>
    <cellStyle name="___PSR-9000EffectList990706____VoiceList_PKCL2001_0831.xls_Icon_GML2 Drum Kit List.xls_Tyros3VoiceList080131_MH_2kito" xfId="1535"/>
    <cellStyle name="___PSR-9000EffectList990706____VoiceList_PKCL2001_0831.xls_Icon_GML2 Drum Kit List.xls_Tyros3VoiceList080131_MH_2kito_PSRSH_MasterList_111019" xfId="1536"/>
    <cellStyle name="___PSR-9000EffectList990706____VoiceList_PKCL2001_0831.xls_Icon_GML2 Drum Kit List.xls_Tyros3VoiceList080131_MH_2kitoPL5 MH CheckedK" xfId="1537"/>
    <cellStyle name="___PSR-9000EffectList990706____VoiceList_PKCL2001_0831.xls_Icon_GML2 Drum Kit List.xls_Tyros3VoiceList080131_MH_2kitoPL5 MH CheckedK_PSRSH_MasterList_111019" xfId="1538"/>
    <cellStyle name="___PSR-9000EffectList990706____VoiceList_PKCL2001_0831.xls_Icon_MegaSwitchPointTable.xls" xfId="1539"/>
    <cellStyle name="___PSR-9000EffectList990706____VoiceList_PKCL2001_0831.xls_Icon_MegaSwitchPointTable.xls_405&amp;S900 VoiceList0908" xfId="1540"/>
    <cellStyle name="___PSR-9000EffectList990706____VoiceList_PKCL2001_0831.xls_Icon_MegaSwitchPointTable.xls_CVP-405 VoiceList_060718" xfId="1541"/>
    <cellStyle name="___PSR-9000EffectList990706____VoiceList_PKCL2001_0831.xls_Icon_MegaSwitchPointTable.xls_CVP401_VoiceList0929" xfId="1542"/>
    <cellStyle name="___PSR-9000EffectList990706____VoiceList_PKCL2001_0831.xls_Icon_MegaSwitchPointTable.xls_CVP401_VoiceList1012b" xfId="1543"/>
    <cellStyle name="___PSR-9000EffectList990706____VoiceList_PKCL2001_0831.xls_Icon_MegaSwitchPointTable.xls_CVP401_VoiceList1030" xfId="1544"/>
    <cellStyle name="___PSR-9000EffectList990706____VoiceList_PKCL2001_0831.xls_Icon_MegaSwitchPointTable.xls_CVP403_VoiceList0922" xfId="1545"/>
    <cellStyle name="___PSR-9000EffectList990706____VoiceList_PKCL2001_0831.xls_Icon_MegaSwitchPointTable.xls_CVP_L_VoiceList0802B" xfId="1546"/>
    <cellStyle name="___PSR-9000EffectList990706____VoiceList_PKCL2001_0831.xls_Icon_MegaSwitchPointTable.xls_S910_MasterList_090105b_Icon" xfId="1547"/>
    <cellStyle name="___PSR-9000EffectList990706____VoiceList_PKCL2001_0831.xls_Icon_MegaSwitchPointTable.xls_Tyros3VoiceList080131_MH_2kito" xfId="1548"/>
    <cellStyle name="___PSR-9000EffectList990706____VoiceList_PKCL2001_0831.xls_Icon_MegaSwitchPointTable.xls_Tyros3VoiceList080131_MH_2kito_PSRSH_MasterList_111019" xfId="1549"/>
    <cellStyle name="___PSR-9000EffectList990706____VoiceList_PKCL2001_0831.xls_Icon_MegaSwitchPointTable.xls_Tyros3VoiceList080131_MH_2kitoPL5 MH CheckedK" xfId="1550"/>
    <cellStyle name="___PSR-9000EffectList990706____VoiceList_PKCL2001_0831.xls_Icon_MegaSwitchPointTable.xls_Tyros3VoiceList080131_MH_2kitoPL5 MH CheckedK_PSRSH_MasterList_111019" xfId="1551"/>
    <cellStyle name="___PSR-9000EffectList990706____VoiceList_PKCL2001_0831.xls_Icon_S910_MasterList_090105b_Icon" xfId="1552"/>
    <cellStyle name="___PSR-9000EffectList990706____VoiceList_PKCL2001_0831.xls_Icon_Tyros Version3_0617.xls" xfId="1553"/>
    <cellStyle name="___PSR-9000EffectList990706____VoiceList_PKCL2001_0831.xls_Icon_Tyros Version3_0617.xls_405&amp;S900 VoiceList0908" xfId="1554"/>
    <cellStyle name="___PSR-9000EffectList990706____VoiceList_PKCL2001_0831.xls_Icon_Tyros Version3_0617.xls_CVP-405 VoiceList_060718" xfId="1555"/>
    <cellStyle name="___PSR-9000EffectList990706____VoiceList_PKCL2001_0831.xls_Icon_Tyros Version3_0617.xls_CVP401_VoiceList0929" xfId="1556"/>
    <cellStyle name="___PSR-9000EffectList990706____VoiceList_PKCL2001_0831.xls_Icon_Tyros Version3_0617.xls_CVP401_VoiceList1012b" xfId="0"/>
    <cellStyle name="___PSR-9000EffectList990706____VoiceList_PKCL2001_0831.xls_Icon_Tyros Version3_0617.xls_CVP401_VoiceList1030" xfId="0"/>
    <cellStyle name="___PSR-9000EffectList990706____VoiceList_PKCL2001_0831.xls_Icon_Tyros Version3_0617.xls_CVP403_VoiceList0922" xfId="0"/>
    <cellStyle name="___PSR-9000EffectList990706____VoiceList_PKCL2001_0831.xls_Icon_Tyros Version3_0617.xls_CVP_L_VoiceList0802B" xfId="0"/>
    <cellStyle name="___PSR-9000EffectList990706____VoiceList_PKCL2001_0831.xls_Icon_Tyros Version3_0617.xls_S910_MasterList_090105b_Icon" xfId="0"/>
    <cellStyle name="___PSR-9000EffectList990706____VoiceList_PKCL2001_0831.xls_Icon_Tyros Version3_0617.xls_Tyros3VoiceList080131_MH_2kito" xfId="0"/>
    <cellStyle name="___PSR-9000EffectList990706____VoiceList_PKCL2001_0831.xls_Icon_Tyros Version3_0617.xls_Tyros3VoiceList080131_MH_2kito_PSRSH_MasterList_111019" xfId="0"/>
    <cellStyle name="___PSR-9000EffectList990706____VoiceList_PKCL2001_0831.xls_Icon_Tyros Version3_0617.xls_Tyros3VoiceList080131_MH_2kitoPL5 MH CheckedK" xfId="0"/>
    <cellStyle name="___PSR-9000EffectList990706____VoiceList_PKCL2001_0831.xls_Icon_Tyros Version3_0617.xls_Tyros3VoiceList080131_MH_2kitoPL5 MH CheckedK_PSRSH_MasterList_111019" xfId="0"/>
    <cellStyle name="___PSR-9000EffectList990706____VoiceList_PKCL2001_0831.xls_Icon_Tyros3VoiceList080131_MH_2kito" xfId="0"/>
    <cellStyle name="___PSR-9000EffectList990706____VoiceList_PKCL2001_0831.xls_Icon_Tyros3VoiceList080131_MH_2kito_PSRSH_MasterList_111019" xfId="0"/>
    <cellStyle name="___PSR-9000EffectList990706____VoiceList_PKCL2001_0831.xls_Icon_Tyros3VoiceList080131_MH_2kitoPL5 MH CheckedK" xfId="0"/>
    <cellStyle name="___PSR-9000EffectList990706____VoiceList_PKCL2001_0831.xls_Icon_Tyros3VoiceList080131_MH_2kitoPL5 MH CheckedK_PSRSH_MasterList_111019" xfId="0"/>
    <cellStyle name="___PSR-9000EffectList990706____VoiceList_PKCL2001_0831.xls_IconList" xfId="0"/>
    <cellStyle name="___PSR-9000EffectList990706____VoiceList_PKCL2001_0831.xls_S910_MasterList_090105b_Icon" xfId="0"/>
    <cellStyle name="___PSR-9000EffectList990706____VoiceList_PKCL2001_0831.xls_Table" xfId="0"/>
    <cellStyle name="___PSR-9000EffectList990706____VoiceList_PKCL2001_0831.xls_Table_405&amp;S900 VoiceList0908" xfId="0"/>
    <cellStyle name="___PSR-9000EffectList990706____VoiceList_PKCL2001_0831.xls_Table_CVP-405 VoiceList_060718" xfId="0"/>
    <cellStyle name="___PSR-9000EffectList990706____VoiceList_PKCL2001_0831.xls_Table_CVP401_VoiceList0929" xfId="0"/>
    <cellStyle name="___PSR-9000EffectList990706____VoiceList_PKCL2001_0831.xls_Table_CVP401_VoiceList1012b" xfId="0"/>
    <cellStyle name="___PSR-9000EffectList990706____VoiceList_PKCL2001_0831.xls_Table_CVP401_VoiceList1030" xfId="0"/>
    <cellStyle name="___PSR-9000EffectList990706____VoiceList_PKCL2001_0831.xls_Table_CVP403_VoiceList0922" xfId="0"/>
    <cellStyle name="___PSR-9000EffectList990706____VoiceList_PKCL2001_0831.xls_Table_CVP_L_VoiceList0802B" xfId="0"/>
    <cellStyle name="___PSR-9000EffectList990706____VoiceList_PKCL2001_0831.xls_Table_GML2 Drum Kit List.xls" xfId="0"/>
    <cellStyle name="___PSR-9000EffectList990706____VoiceList_PKCL2001_0831.xls_Table_GML2 Drum Kit List.xls_405&amp;S900 VoiceList0908" xfId="0"/>
    <cellStyle name="___PSR-9000EffectList990706____VoiceList_PKCL2001_0831.xls_Table_GML2 Drum Kit List.xls_CVP-405 VoiceList_060718" xfId="0"/>
    <cellStyle name="___PSR-9000EffectList990706____VoiceList_PKCL2001_0831.xls_Table_GML2 Drum Kit List.xls_CVP401_VoiceList0929" xfId="0"/>
    <cellStyle name="___PSR-9000EffectList990706____VoiceList_PKCL2001_0831.xls_Table_GML2 Drum Kit List.xls_CVP401_VoiceList1012b" xfId="0"/>
    <cellStyle name="___PSR-9000EffectList990706____VoiceList_PKCL2001_0831.xls_Table_GML2 Drum Kit List.xls_CVP401_VoiceList1030" xfId="0"/>
    <cellStyle name="___PSR-9000EffectList990706____VoiceList_PKCL2001_0831.xls_Table_GML2 Drum Kit List.xls_CVP403_VoiceList0922" xfId="0"/>
    <cellStyle name="___PSR-9000EffectList990706____VoiceList_PKCL2001_0831.xls_Table_GML2 Drum Kit List.xls_CVP_L_VoiceList0802B" xfId="0"/>
    <cellStyle name="___PSR-9000EffectList990706____VoiceList_PKCL2001_0831.xls_Table_GML2 Drum Kit List.xls_S910_MasterList_090105b_Icon" xfId="0"/>
    <cellStyle name="___PSR-9000EffectList990706____VoiceList_PKCL2001_0831.xls_Table_GML2 Drum Kit List.xls_Tyros3VoiceList080131_MH_2kito" xfId="0"/>
    <cellStyle name="___PSR-9000EffectList990706____VoiceList_PKCL2001_0831.xls_Table_GML2 Drum Kit List.xls_Tyros3VoiceList080131_MH_2kito_PSRSH_MasterList_111019" xfId="0"/>
    <cellStyle name="___PSR-9000EffectList990706____VoiceList_PKCL2001_0831.xls_Table_GML2 Drum Kit List.xls_Tyros3VoiceList080131_MH_2kitoPL5 MH CheckedK" xfId="0"/>
    <cellStyle name="___PSR-9000EffectList990706____VoiceList_PKCL2001_0831.xls_Table_GML2 Drum Kit List.xls_Tyros3VoiceList080131_MH_2kitoPL5 MH CheckedK_PSRSH_MasterList_111019" xfId="0"/>
    <cellStyle name="___PSR-9000EffectList990706____VoiceList_PKCL2001_0831.xls_Table_MegaSwitchPointTable.xls" xfId="0"/>
    <cellStyle name="___PSR-9000EffectList990706____VoiceList_PKCL2001_0831.xls_Table_MegaSwitchPointTable.xls_405&amp;S900 VoiceList0908" xfId="0"/>
    <cellStyle name="___PSR-9000EffectList990706____VoiceList_PKCL2001_0831.xls_Table_MegaSwitchPointTable.xls_CVP-405 VoiceList_060718" xfId="0"/>
    <cellStyle name="___PSR-9000EffectList990706____VoiceList_PKCL2001_0831.xls_Table_MegaSwitchPointTable.xls_CVP401_VoiceList0929" xfId="0"/>
    <cellStyle name="___PSR-9000EffectList990706____VoiceList_PKCL2001_0831.xls_Table_MegaSwitchPointTable.xls_CVP401_VoiceList1012b" xfId="0"/>
    <cellStyle name="___PSR-9000EffectList990706____VoiceList_PKCL2001_0831.xls_Table_MegaSwitchPointTable.xls_CVP401_VoiceList1030" xfId="0"/>
    <cellStyle name="___PSR-9000EffectList990706____VoiceList_PKCL2001_0831.xls_Table_MegaSwitchPointTable.xls_CVP403_VoiceList0922" xfId="0"/>
    <cellStyle name="___PSR-9000EffectList990706____VoiceList_PKCL2001_0831.xls_Table_MegaSwitchPointTable.xls_CVP_L_VoiceList0802B" xfId="0"/>
    <cellStyle name="___PSR-9000EffectList990706____VoiceList_PKCL2001_0831.xls_Table_MegaSwitchPointTable.xls_S910_MasterList_090105b_Icon" xfId="0"/>
    <cellStyle name="___PSR-9000EffectList990706____VoiceList_PKCL2001_0831.xls_Table_MegaSwitchPointTable.xls_Tyros3VoiceList080131_MH_2kito" xfId="0"/>
    <cellStyle name="___PSR-9000EffectList990706____VoiceList_PKCL2001_0831.xls_Table_MegaSwitchPointTable.xls_Tyros3VoiceList080131_MH_2kito_PSRSH_MasterList_111019" xfId="0"/>
    <cellStyle name="___PSR-9000EffectList990706____VoiceList_PKCL2001_0831.xls_Table_MegaSwitchPointTable.xls_Tyros3VoiceList080131_MH_2kitoPL5 MH CheckedK" xfId="0"/>
    <cellStyle name="___PSR-9000EffectList990706____VoiceList_PKCL2001_0831.xls_Table_MegaSwitchPointTable.xls_Tyros3VoiceList080131_MH_2kitoPL5 MH CheckedK_PSRSH_MasterList_111019" xfId="0"/>
    <cellStyle name="___PSR-9000EffectList990706____VoiceList_PKCL2001_0831.xls_Table_S910_MasterList_090105b_Icon" xfId="0"/>
    <cellStyle name="___PSR-9000EffectList990706____VoiceList_PKCL2001_0831.xls_Table_Tyros Version3_0617.xls" xfId="0"/>
    <cellStyle name="___PSR-9000EffectList990706____VoiceList_PKCL2001_0831.xls_Table_Tyros Version3_0617.xls_405&amp;S900 VoiceList0908" xfId="0"/>
    <cellStyle name="___PSR-9000EffectList990706____VoiceList_PKCL2001_0831.xls_Table_Tyros Version3_0617.xls_CVP-405 VoiceList_060718" xfId="0"/>
    <cellStyle name="___PSR-9000EffectList990706____VoiceList_PKCL2001_0831.xls_Table_Tyros Version3_0617.xls_CVP401_VoiceList0929" xfId="0"/>
    <cellStyle name="___PSR-9000EffectList990706____VoiceList_PKCL2001_0831.xls_Table_Tyros Version3_0617.xls_CVP401_VoiceList1012b" xfId="0"/>
    <cellStyle name="___PSR-9000EffectList990706____VoiceList_PKCL2001_0831.xls_Table_Tyros Version3_0617.xls_CVP401_VoiceList1030" xfId="0"/>
    <cellStyle name="___PSR-9000EffectList990706____VoiceList_PKCL2001_0831.xls_Table_Tyros Version3_0617.xls_CVP403_VoiceList0922" xfId="0"/>
    <cellStyle name="___PSR-9000EffectList990706____VoiceList_PKCL2001_0831.xls_Table_Tyros Version3_0617.xls_CVP_L_VoiceList0802B" xfId="0"/>
    <cellStyle name="___PSR-9000EffectList990706____VoiceList_PKCL2001_0831.xls_Table_Tyros Version3_0617.xls_S910_MasterList_090105b_Icon" xfId="0"/>
    <cellStyle name="___PSR-9000EffectList990706____VoiceList_PKCL2001_0831.xls_Table_Tyros Version3_0617.xls_Tyros3VoiceList080131_MH_2kito" xfId="0"/>
    <cellStyle name="___PSR-9000EffectList990706____VoiceList_PKCL2001_0831.xls_Table_Tyros Version3_0617.xls_Tyros3VoiceList080131_MH_2kito_PSRSH_MasterList_111019" xfId="0"/>
    <cellStyle name="___PSR-9000EffectList990706____VoiceList_PKCL2001_0831.xls_Table_Tyros Version3_0617.xls_Tyros3VoiceList080131_MH_2kitoPL5 MH CheckedK" xfId="0"/>
    <cellStyle name="___PSR-9000EffectList990706____VoiceList_PKCL2001_0831.xls_Table_Tyros Version3_0617.xls_Tyros3VoiceList080131_MH_2kitoPL5 MH CheckedK_PSRSH_MasterList_111019" xfId="0"/>
    <cellStyle name="___PSR-9000EffectList990706____VoiceList_PKCL2001_0831.xls_Table_Tyros3VoiceList080131_MH_2kito" xfId="0"/>
    <cellStyle name="___PSR-9000EffectList990706____VoiceList_PKCL2001_0831.xls_Table_Tyros3VoiceList080131_MH_2kito_PSRSH_MasterList_111019" xfId="0"/>
    <cellStyle name="___PSR-9000EffectList990706____VoiceList_PKCL2001_0831.xls_Table_Tyros3VoiceList080131_MH_2kitoPL5 MH CheckedK" xfId="0"/>
    <cellStyle name="___PSR-9000EffectList990706____VoiceList_PKCL2001_0831.xls_Table_Tyros3VoiceList080131_MH_2kitoPL5 MH CheckedK_PSRSH_MasterList_111019" xfId="0"/>
    <cellStyle name="___PSR-9000EffectList990706____VoiceList_PKCL2001_0831.xls_Tyros3VoiceList080131_MH_2kito" xfId="0"/>
    <cellStyle name="___PSR-9000EffectList990706____VoiceList_PKCL2001_0831.xls_Tyros3VoiceList080131_MH_2kito_PSRSH_MasterList_111019" xfId="0"/>
    <cellStyle name="___PSR-9000EffectList990706____VoiceList_PKCL2001_0831.xls_Tyros3VoiceList080131_MH_2kitoPL5 MH CheckedK" xfId="0"/>
    <cellStyle name="___PSR-9000EffectList990706____VoiceList_PKCL2001_0831.xls_Tyros3VoiceList080131_MH_2kitoPL5 MH CheckedK_PSRSH_MasterList_111019" xfId="0"/>
    <cellStyle name="___PSR-9000EffectList990706____VoiceList_PKCL2001_0831.xls_VoiceList2Kx_0223" xfId="0"/>
    <cellStyle name="___PSR-9000EffectList990706____VoiceList_PKCL2001_0831.xls_VoiceList2Kx_0223_405&amp;S900 VoiceList0908" xfId="0"/>
    <cellStyle name="___PSR-9000EffectList990706____VoiceList_PKCL2001_0831.xls_VoiceList2Kx_0223_CVP-405 VoiceList_060718" xfId="0"/>
    <cellStyle name="___PSR-9000EffectList990706____VoiceList_PKCL2001_0831.xls_VoiceList2Kx_0223_CVP401_VoiceList0929" xfId="0"/>
    <cellStyle name="___PSR-9000EffectList990706____VoiceList_PKCL2001_0831.xls_VoiceList2Kx_0223_CVP401_VoiceList1012b" xfId="0"/>
    <cellStyle name="___PSR-9000EffectList990706____VoiceList_PKCL2001_0831.xls_VoiceList2Kx_0223_CVP401_VoiceList1030" xfId="0"/>
    <cellStyle name="___PSR-9000EffectList990706____VoiceList_PKCL2001_0831.xls_VoiceList2Kx_0223_CVP403_VoiceList0922" xfId="0"/>
    <cellStyle name="___PSR-9000EffectList990706____VoiceList_PKCL2001_0831.xls_VoiceList2Kx_0223_CVP_L_VoiceList0802B" xfId="0"/>
    <cellStyle name="___PSR-9000EffectList990706____VoiceList_PKCL2001_0831.xls_VoiceList2Kx_0223_S910_MasterList_090105b_Icon" xfId="0"/>
    <cellStyle name="___PSR-9000EffectList990706____VoiceList_PKCL2001_0831.xls_VoiceList2Kx_0223_Tyros3VoiceList080131_MH_2kito" xfId="0"/>
    <cellStyle name="___PSR-9000EffectList990706____VoiceList_PKCL2001_0831.xls_VoiceList2Kx_0223_Tyros3VoiceList080131_MH_2kito_PSRSH_MasterList_111019" xfId="0"/>
    <cellStyle name="___PSR-9000EffectList990706____VoiceList_PKCL2001_0831.xls_VoiceList2Kx_0223_Tyros3VoiceList080131_MH_2kitoPL5 MH CheckedK" xfId="0"/>
    <cellStyle name="___PSR-9000EffectList990706____VoiceList_PKCL2001_0831.xls_VoiceList2Kx_0223_Tyros3VoiceList080131_MH_2kitoPL5 MH CheckedK_PSRSH_MasterList_111019" xfId="0"/>
    <cellStyle name="___PSR-9000EffectList990706____VoiceList_PKCL2001_0831.xls_VoiceList2Kx_0223_VoiceList2Kx_0618.xls" xfId="0"/>
    <cellStyle name="___PSR-9000EffectList990706____VoiceList_PKCL2001_0831.xls_VoiceList2Kx_0223_VoiceList2Kx_0618.xls_405&amp;S900 VoiceList0908" xfId="0"/>
    <cellStyle name="___PSR-9000EffectList990706____VoiceList_PKCL2001_0831.xls_VoiceList2Kx_0223_VoiceList2Kx_0618.xls_CVP-405 VoiceList_060718" xfId="0"/>
    <cellStyle name="___PSR-9000EffectList990706____VoiceList_PKCL2001_0831.xls_VoiceList2Kx_0223_VoiceList2Kx_0618.xls_CVP401_VoiceList0929" xfId="0"/>
    <cellStyle name="___PSR-9000EffectList990706____VoiceList_PKCL2001_0831.xls_VoiceList2Kx_0223_VoiceList2Kx_0618.xls_CVP401_VoiceList1012b" xfId="0"/>
    <cellStyle name="___PSR-9000EffectList990706____VoiceList_PKCL2001_0831.xls_VoiceList2Kx_0223_VoiceList2Kx_0618.xls_CVP401_VoiceList1030" xfId="0"/>
    <cellStyle name="___PSR-9000EffectList990706____VoiceList_PKCL2001_0831.xls_VoiceList2Kx_0223_VoiceList2Kx_0618.xls_CVP403_VoiceList0922" xfId="0"/>
    <cellStyle name="___PSR-9000EffectList990706____VoiceList_PKCL2001_0831.xls_VoiceList2Kx_0223_VoiceList2Kx_0618.xls_CVP_L_VoiceList0802B" xfId="0"/>
    <cellStyle name="___PSR-9000EffectList990706____VoiceList_PKCL2001_0831.xls_VoiceList2Kx_0223_VoiceList2Kx_0618.xls_S910_MasterList_090105b_Icon" xfId="0"/>
    <cellStyle name="___PSR-9000EffectList990706____VoiceList_PKCL2001_0831.xls_VoiceList2Kx_0223_VoiceList2Kx_0618.xls_Tyros3VoiceList080131_MH_2kito" xfId="0"/>
    <cellStyle name="___PSR-9000EffectList990706____VoiceList_PKCL2001_0831.xls_VoiceList2Kx_0223_VoiceList2Kx_0618.xls_Tyros3VoiceList080131_MH_2kito_PSRSH_MasterList_111019" xfId="0"/>
    <cellStyle name="___PSR-9000EffectList990706____VoiceList_PKCL2001_0831.xls_VoiceList2Kx_0223_VoiceList2Kx_0618.xls_Tyros3VoiceList080131_MH_2kitoPL5 MH CheckedK" xfId="0"/>
    <cellStyle name="___PSR-9000EffectList990706____VoiceList_PKCL2001_0831.xls_VoiceList2Kx_0223_VoiceList2Kx_0618.xls_Tyros3VoiceList080131_MH_2kitoPL5 MH CheckedK_PSRSH_MasterList_111019" xfId="0"/>
    <cellStyle name="___PSR-9000EffectList990706____VoiceList_PKCL2001_0831.xls_VoiceListAxBx_0227" xfId="0"/>
    <cellStyle name="___PSR-9000EffectList990706____VoiceList_PKCL2001_0831.xls_VoiceListAxBx_0227_405&amp;S900 VoiceList0908" xfId="0"/>
    <cellStyle name="___PSR-9000EffectList990706____VoiceList_PKCL2001_0831.xls_VoiceListAxBx_0227_CVP-405 VoiceList_060718" xfId="0"/>
    <cellStyle name="___PSR-9000EffectList990706____VoiceList_PKCL2001_0831.xls_VoiceListAxBx_0227_CVP401_VoiceList0929" xfId="0"/>
    <cellStyle name="___PSR-9000EffectList990706____VoiceList_PKCL2001_0831.xls_VoiceListAxBx_0227_CVP401_VoiceList1012b" xfId="0"/>
    <cellStyle name="___PSR-9000EffectList990706____VoiceList_PKCL2001_0831.xls_VoiceListAxBx_0227_CVP401_VoiceList1030" xfId="0"/>
    <cellStyle name="___PSR-9000EffectList990706____VoiceList_PKCL2001_0831.xls_VoiceListAxBx_0227_CVP403_VoiceList0922" xfId="0"/>
    <cellStyle name="___PSR-9000EffectList990706____VoiceList_PKCL2001_0831.xls_VoiceListAxBx_0227_CVP_L_VoiceList0802B" xfId="0"/>
    <cellStyle name="___PSR-9000EffectList990706____VoiceList_PKCL2001_0831.xls_VoiceListAxBx_0227_S910_MasterList_090105b_Icon" xfId="0"/>
    <cellStyle name="___PSR-9000EffectList990706____VoiceList_PKCL2001_0831.xls_VoiceListAxBx_0227_Tyros3VoiceList080131_MH_2kito" xfId="0"/>
    <cellStyle name="___PSR-9000EffectList990706____VoiceList_PKCL2001_0831.xls_VoiceListAxBx_0227_Tyros3VoiceList080131_MH_2kito_PSRSH_MasterList_111019" xfId="0"/>
    <cellStyle name="___PSR-9000EffectList990706____VoiceList_PKCL2001_0831.xls_VoiceListAxBx_0227_Tyros3VoiceList080131_MH_2kitoPL5 MH CheckedK" xfId="0"/>
    <cellStyle name="___PSR-9000EffectList990706____VoiceList_PKCL2001_0831.xls_VoiceListAxBx_0227_Tyros3VoiceList080131_MH_2kitoPL5 MH CheckedK_PSRSH_MasterList_111019" xfId="0"/>
    <cellStyle name="___PSR-9000EffectList990706____VoiceList_PKCL2001_0831.xls_VoiceListAxBx_0312" xfId="0"/>
    <cellStyle name="___PSR-9000EffectList990706____VoiceList_PKCL2001_0831.xls_VoiceListAxBx_0312_405&amp;S900 VoiceList0908" xfId="0"/>
    <cellStyle name="___PSR-9000EffectList990706____VoiceList_PKCL2001_0831.xls_VoiceListAxBx_0312_CVP-405 VoiceList_060718" xfId="0"/>
    <cellStyle name="___PSR-9000EffectList990706____VoiceList_PKCL2001_0831.xls_VoiceListAxBx_0312_CVP401_VoiceList0929" xfId="0"/>
    <cellStyle name="___PSR-9000EffectList990706____VoiceList_PKCL2001_0831.xls_VoiceListAxBx_0312_CVP401_VoiceList1012b" xfId="0"/>
    <cellStyle name="___PSR-9000EffectList990706____VoiceList_PKCL2001_0831.xls_VoiceListAxBx_0312_CVP401_VoiceList1030" xfId="0"/>
    <cellStyle name="___PSR-9000EffectList990706____VoiceList_PKCL2001_0831.xls_VoiceListAxBx_0312_CVP403_VoiceList0922" xfId="0"/>
    <cellStyle name="___PSR-9000EffectList990706____VoiceList_PKCL2001_0831.xls_VoiceListAxBx_0312_CVP_L_VoiceList0802B" xfId="0"/>
    <cellStyle name="___PSR-9000EffectList990706____VoiceList_PKCL2001_0831.xls_VoiceListAxBx_0312_S910_MasterList_090105b_Icon" xfId="0"/>
    <cellStyle name="___PSR-9000EffectList990706____VoiceList_PKCL2001_0831.xls_VoiceListAxBx_0312_Tyros3VoiceList080131_MH_2kito" xfId="0"/>
    <cellStyle name="___PSR-9000EffectList990706____VoiceList_PKCL2001_0831.xls_VoiceListAxBx_0312_Tyros3VoiceList080131_MH_2kito_PSRSH_MasterList_111019" xfId="0"/>
    <cellStyle name="___PSR-9000EffectList990706____VoiceList_PKCL2001_0831.xls_VoiceListAxBx_0312_Tyros3VoiceList080131_MH_2kitoPL5 MH CheckedK" xfId="0"/>
    <cellStyle name="___PSR-9000EffectList990706____VoiceList_PKCL2001_0831.xls_VoiceListAxBx_0312_Tyros3VoiceList080131_MH_2kitoPL5 MH CheckedK_PSRSH_MasterList_111019" xfId="0"/>
    <cellStyle name="___PSR-9000EffectList990706____VoiceList_PKCL2001_0831.xls_VoiceListAxBx_0312_VoiceList2Kx_0618._ls" xfId="0"/>
    <cellStyle name="___PSR-9000EffectList990706____VoiceList_PKCL2001_0831.xls_VoiceListAxBx_0312_VoiceList2Kx_0618.xls" xfId="0"/>
    <cellStyle name="___PSR-9000EffectList990706____VoiceList_PKCL2001_0831.xls_VoiceListAxBx_0312_VoiceList2Kx_0618.xls_405&amp;S900 VoiceList0908" xfId="0"/>
    <cellStyle name="___PSR-9000EffectList990706____VoiceList_PKCL2001_0831.xls_VoiceListAxBx_0312_VoiceList2Kx_0618.xls_CVP-405 VoiceList_060718" xfId="0"/>
    <cellStyle name="___PSR-9000EffectList990706____VoiceList_PKCL2001_0831.xls_VoiceListAxBx_0312_VoiceList2Kx_0618.xls_CVP401_VoiceList0929" xfId="0"/>
    <cellStyle name="___PSR-9000EffectList990706____VoiceList_PKCL2001_0831.xls_VoiceListAxBx_0312_VoiceList2Kx_0618.xls_CVP401_VoiceList1012b" xfId="0"/>
    <cellStyle name="___PSR-9000EffectList990706____VoiceList_PKCL2001_0831.xls_VoiceListAxBx_0312_VoiceList2Kx_0618.xls_CVP401_VoiceList1030" xfId="0"/>
    <cellStyle name="___PSR-9000EffectList990706____VoiceList_PKCL2001_0831.xls_VoiceListAxBx_0312_VoiceList2Kx_0618.xls_CVP403_VoiceList0922" xfId="0"/>
    <cellStyle name="___PSR-9000EffectList990706____VoiceList_PKCL2001_0831.xls_VoiceListAxBx_0312_VoiceList2Kx_0618.xls_CVP_L_VoiceList0802B" xfId="0"/>
    <cellStyle name="___PSR-9000EffectList990706____VoiceList_PKCL2001_0831.xls_VoiceListAxBx_0312_VoiceList2Kx_0618.xls_S910_MasterList_090105b_Icon" xfId="0"/>
    <cellStyle name="___PSR-9000EffectList990706____VoiceList_PKCL2001_0831.xls_VoiceListAxBx_0312_VoiceList2Kx_0618.xls_Tyros3VoiceList080131_MH_2kito" xfId="0"/>
    <cellStyle name="___PSR-9000EffectList990706____VoiceList_PKCL2001_0831.xls_VoiceListAxBx_0312_VoiceList2Kx_0618.xls_Tyros3VoiceList080131_MH_2kito_PSRSH_MasterList_111019" xfId="0"/>
    <cellStyle name="___PSR-9000EffectList990706____VoiceList_PKCL2001_0831.xls_VoiceListAxBx_0312_VoiceList2Kx_0618.xls_Tyros3VoiceList080131_MH_2kitoPL5 MH CheckedK" xfId="0"/>
    <cellStyle name="___PSR-9000EffectList990706____VoiceList_PKCL2001_0831.xls_VoiceListAxBx_0312_VoiceList2Kx_0618.xls_Tyros3VoiceList080131_MH_2kitoPL5 MH CheckedK_PSRSH_MasterList_111019" xfId="0"/>
    <cellStyle name="___PSR-9000EffectList990706____VoiceList_PKCL2001_0831.xls_VoiceListCxDx_0227" xfId="0"/>
    <cellStyle name="___PSR-9000EffectList990706____VoiceList_PKCL2001_0831.xls_VoiceListCxDx_0227_405&amp;S900 VoiceList0908" xfId="0"/>
    <cellStyle name="___PSR-9000EffectList990706____VoiceList_PKCL2001_0831.xls_VoiceListCxDx_0227_CVP-405 VoiceList_060718" xfId="0"/>
    <cellStyle name="___PSR-9000EffectList990706____VoiceList_PKCL2001_0831.xls_VoiceListCxDx_0227_CVP401_VoiceList0929" xfId="0"/>
    <cellStyle name="___PSR-9000EffectList990706____VoiceList_PKCL2001_0831.xls_VoiceListCxDx_0227_CVP401_VoiceList1012b" xfId="0"/>
    <cellStyle name="___PSR-9000EffectList990706____VoiceList_PKCL2001_0831.xls_VoiceListCxDx_0227_CVP401_VoiceList1030" xfId="0"/>
    <cellStyle name="___PSR-9000EffectList990706____VoiceList_PKCL2001_0831.xls_VoiceListCxDx_0227_CVP403_VoiceList0922" xfId="0"/>
    <cellStyle name="___PSR-9000EffectList990706____VoiceList_PKCL2001_0831.xls_VoiceListCxDx_0227_CVP_L_VoiceList0802B" xfId="0"/>
    <cellStyle name="___PSR-9000EffectList990706____VoiceList_PKCL2001_0831.xls_VoiceListCxDx_0227_GML2 Drum Kit List.xls" xfId="0"/>
    <cellStyle name="___PSR-9000EffectList990706____VoiceList_PKCL2001_0831.xls_VoiceListCxDx_0227_GML2 Drum Kit List.xls_405&amp;S900 VoiceList0908" xfId="0"/>
    <cellStyle name="___PSR-9000EffectList990706____VoiceList_PKCL2001_0831.xls_VoiceListCxDx_0227_GML2 Drum Kit List.xls_CVP-405 VoiceList_060718" xfId="0"/>
    <cellStyle name="___PSR-9000EffectList990706____VoiceList_PKCL2001_0831.xls_VoiceListCxDx_0227_GML2 Drum Kit List.xls_CVP401_VoiceList0929" xfId="0"/>
    <cellStyle name="___PSR-9000EffectList990706____VoiceList_PKCL2001_0831.xls_VoiceListCxDx_0227_GML2 Drum Kit List.xls_CVP401_VoiceList1012b" xfId="0"/>
    <cellStyle name="___PSR-9000EffectList990706____VoiceList_PKCL2001_0831.xls_VoiceListCxDx_0227_GML2 Drum Kit List.xls_CVP401_VoiceList1030" xfId="0"/>
    <cellStyle name="___PSR-9000EffectList990706____VoiceList_PKCL2001_0831.xls_VoiceListCxDx_0227_GML2 Drum Kit List.xls_CVP403_VoiceList0922" xfId="0"/>
    <cellStyle name="___PSR-9000EffectList990706____VoiceList_PKCL2001_0831.xls_VoiceListCxDx_0227_GML2 Drum Kit List.xls_CVP_L_VoiceList0802B" xfId="0"/>
    <cellStyle name="___PSR-9000EffectList990706____VoiceList_PKCL2001_0831.xls_VoiceListCxDx_0227_GML2 Drum Kit List.xls_S910_MasterList_090105b_Icon" xfId="0"/>
    <cellStyle name="___PSR-9000EffectList990706____VoiceList_PKCL2001_0831.xls_VoiceListCxDx_0227_GML2 Drum Kit List.xls_Tyros3VoiceList080131_MH_2kito" xfId="0"/>
    <cellStyle name="___PSR-9000EffectList990706____VoiceList_PKCL2001_0831.xls_VoiceListCxDx_0227_GML2 Drum Kit List.xls_Tyros3VoiceList080131_MH_2kito_PSRSH_MasterList_111019" xfId="0"/>
    <cellStyle name="___PSR-9000EffectList990706____VoiceList_PKCL2001_0831.xls_VoiceListCxDx_0227_GML2 Drum Kit List.xls_Tyros3VoiceList080131_MH_2kitoPL5 MH CheckedK" xfId="0"/>
    <cellStyle name="___PSR-9000EffectList990706____VoiceList_PKCL2001_0831.xls_VoiceListCxDx_0227_GML2 Drum Kit List.xls_Tyros3VoiceList080131_MH_2kitoPL5 MH CheckedK_PSRSH_MasterList_111019" xfId="0"/>
    <cellStyle name="___PSR-9000EffectList990706____VoiceList_PKCL2001_0831.xls_VoiceListCxDx_0227_MegaSwitchPointTable.xls" xfId="0"/>
    <cellStyle name="___PSR-9000EffectList990706____VoiceList_PKCL2001_0831.xls_VoiceListCxDx_0227_MegaSwitchPointTable.xls_405&amp;S900 VoiceList0908" xfId="0"/>
    <cellStyle name="___PSR-9000EffectList990706____VoiceList_PKCL2001_0831.xls_VoiceListCxDx_0227_MegaSwitchPointTable.xls_CVP-405 VoiceList_060718" xfId="0"/>
    <cellStyle name="___PSR-9000EffectList990706____VoiceList_PKCL2001_0831.xls_VoiceListCxDx_0227_MegaSwitchPointTable.xls_CVP401_VoiceList0929" xfId="0"/>
    <cellStyle name="___PSR-9000EffectList990706____VoiceList_PKCL2001_0831.xls_VoiceListCxDx_0227_MegaSwitchPointTable.xls_CVP401_VoiceList1012b" xfId="0"/>
    <cellStyle name="___PSR-9000EffectList990706____VoiceList_PKCL2001_0831.xls_VoiceListCxDx_0227_MegaSwitchPointTable.xls_CVP401_VoiceList1030" xfId="0"/>
    <cellStyle name="___PSR-9000EffectList990706____VoiceList_PKCL2001_0831.xls_VoiceListCxDx_0227_MegaSwitchPointTable.xls_CVP403_VoiceList0922" xfId="0"/>
    <cellStyle name="___PSR-9000EffectList990706____VoiceList_PKCL2001_0831.xls_VoiceListCxDx_0227_MegaSwitchPointTable.xls_CVP_L_VoiceList0802B" xfId="0"/>
    <cellStyle name="___PSR-9000EffectList990706____VoiceList_PKCL2001_0831.xls_VoiceListCxDx_0227_MegaSwitchPointTable.xls_S910_MasterList_090105b_Icon" xfId="0"/>
    <cellStyle name="___PSR-9000EffectList990706____VoiceList_PKCL2001_0831.xls_VoiceListCxDx_0227_MegaSwitchPointTable.xls_Tyros3VoiceList080131_MH_2kito" xfId="0"/>
    <cellStyle name="___PSR-9000EffectList990706____VoiceList_PKCL2001_0831.xls_VoiceListCxDx_0227_MegaSwitchPointTable.xls_Tyros3VoiceList080131_MH_2kito_PSRSH_MasterList_111019" xfId="0"/>
    <cellStyle name="___PSR-9000EffectList990706____VoiceList_PKCL2001_0831.xls_VoiceListCxDx_0227_MegaSwitchPointTable.xls_Tyros3VoiceList080131_MH_2kitoPL5 MH CheckedK" xfId="0"/>
    <cellStyle name="___PSR-9000EffectList990706____VoiceList_PKCL2001_0831.xls_VoiceListCxDx_0227_MegaSwitchPointTable.xls_Tyros3VoiceList080131_MH_2kitoPL5 MH CheckedK_PSRSH_MasterList_111019" xfId="0"/>
    <cellStyle name="___PSR-9000EffectList990706____VoiceList_PKCL2001_0831.xls_VoiceListCxDx_0227_S910_MasterList_090105b_Icon" xfId="0"/>
    <cellStyle name="___PSR-9000EffectList990706____VoiceList_PKCL2001_0831.xls_VoiceListCxDx_0227_Tyros Version3_0617.xls" xfId="0"/>
    <cellStyle name="___PSR-9000EffectList990706____VoiceList_PKCL2001_0831.xls_VoiceListCxDx_0227_Tyros Version3_0617.xls_405&amp;S900 VoiceList0908" xfId="0"/>
    <cellStyle name="___PSR-9000EffectList990706____VoiceList_PKCL2001_0831.xls_VoiceListCxDx_0227_Tyros Version3_0617.xls_CVP-405 VoiceList_060718" xfId="0"/>
    <cellStyle name="___PSR-9000EffectList990706____VoiceList_PKCL2001_0831.xls_VoiceListCxDx_0227_Tyros Version3_0617.xls_CVP401_VoiceList0929" xfId="0"/>
    <cellStyle name="___PSR-9000EffectList990706____VoiceList_PKCL2001_0831.xls_VoiceListCxDx_0227_Tyros Version3_0617.xls_CVP401_VoiceList1012b" xfId="0"/>
    <cellStyle name="___PSR-9000EffectList990706____VoiceList_PKCL2001_0831.xls_VoiceListCxDx_0227_Tyros Version3_0617.xls_CVP401_VoiceList1030" xfId="0"/>
    <cellStyle name="___PSR-9000EffectList990706____VoiceList_PKCL2001_0831.xls_VoiceListCxDx_0227_Tyros Version3_0617.xls_CVP403_VoiceList0922" xfId="0"/>
    <cellStyle name="___PSR-9000EffectList990706____VoiceList_PKCL2001_0831.xls_VoiceListCxDx_0227_Tyros Version3_0617.xls_CVP_L_VoiceList0802B" xfId="0"/>
    <cellStyle name="___PSR-9000EffectList990706____VoiceList_PKCL2001_0831.xls_VoiceListCxDx_0227_Tyros Version3_0617.xls_S910_MasterList_090105b_Icon" xfId="0"/>
    <cellStyle name="___PSR-9000EffectList990706____VoiceList_PKCL2001_0831.xls_VoiceListCxDx_0227_Tyros Version3_0617.xls_Tyros3VoiceList080131_MH_2kito" xfId="0"/>
    <cellStyle name="___PSR-9000EffectList990706____VoiceList_PKCL2001_0831.xls_VoiceListCxDx_0227_Tyros Version3_0617.xls_Tyros3VoiceList080131_MH_2kito_PSRSH_MasterList_111019" xfId="0"/>
    <cellStyle name="___PSR-9000EffectList990706____VoiceList_PKCL2001_0831.xls_VoiceListCxDx_0227_Tyros Version3_0617.xls_Tyros3VoiceList080131_MH_2kitoPL5 MH CheckedK" xfId="0"/>
    <cellStyle name="___PSR-9000EffectList990706____VoiceList_PKCL2001_0831.xls_VoiceListCxDx_0227_Tyros Version3_0617.xls_Tyros3VoiceList080131_MH_2kitoPL5 MH CheckedK_PSRSH_MasterList_111019" xfId="0"/>
    <cellStyle name="___PSR-9000EffectList990706____VoiceList_PKCL2001_0831.xls_VoiceListCxDx_0227_Tyros3VoiceList080131_MH_2kito" xfId="0"/>
    <cellStyle name="___PSR-9000EffectList990706____VoiceList_PKCL2001_0831.xls_VoiceListCxDx_0227_Tyros3VoiceList080131_MH_2kito_PSRSH_MasterList_111019" xfId="0"/>
    <cellStyle name="___PSR-9000EffectList990706____VoiceList_PKCL2001_0831.xls_VoiceListCxDx_0227_Tyros3VoiceList080131_MH_2kitoPL5 MH CheckedK" xfId="0"/>
    <cellStyle name="___PSR-9000EffectList990706____VoiceList_PKCL2001_0831.xls_VoiceListCxDx_0227_Tyros3VoiceList080131_MH_2kitoPL5 MH CheckedK_PSRSH_MasterList_111019" xfId="0"/>
    <cellStyle name="___PSR730VoiceMapping" xfId="0"/>
    <cellStyle name="___PSR9000ProLiveDrumMap000712.xls" xfId="0"/>
    <cellStyle name="___PSR9000ProLiveDrumMap000712.xls_VoiceList_PKCL2001_0831.xls" xfId="0"/>
    <cellStyle name="___PSR9000ProLiveDrumMap000712.xls_VoiceList_PKCL2001_0831.xls_GML2 Drum Kit List.xls" xfId="0"/>
    <cellStyle name="___PSR9000ProLiveDrumMap000712.xls_VoiceList_PKCL2001_0831.xls_MegaSwitchPointTable.xls" xfId="0"/>
    <cellStyle name="___PSR9000ProLiveDrumMap000712.xls_VoiceList_PKCL2001_0831.xls_Tyros Version3_0617.xls" xfId="0"/>
    <cellStyle name="___PSR9000ProLiveDrumMap000712.xls_VoiceList_PKCL2001_0831.xls_VoiceList2Kx_0223" xfId="0"/>
    <cellStyle name="___PSR9000ProLiveDrumMap000712.xls_VoiceList_PKCL2001_0831.xls_VoiceList2Kx_0618.xls" xfId="0"/>
    <cellStyle name="___PSR9000ProLiveDrumMap000712.xls_VoiceList_PKCL2001_0831.xls_VoiceListAxBx_0227" xfId="0"/>
    <cellStyle name="___PSR9000ProLiveDrumMap000712.xls_VoiceList_PKCL2001_0831.xls_VoiceListAxBx_0312" xfId="0"/>
    <cellStyle name="___PSR9000ProLiveDrumMap000712.xls_VoiceList_PKCL2001_0831.xls_VoiceListCxDx_0227" xfId="0"/>
    <cellStyle name="___PSR9000ProLiveDrumMap000712.xls_VoiceList_PKCL2001_0831.xls_VoiceListCxDx_0523_1.xls" xfId="0"/>
    <cellStyle name="___PSR9000ProLiveDrumMap000712.xls_VoiceList_PKCL2001_0831.xls_VoiceListDx_0618.xls" xfId="0"/>
    <cellStyle name="___PSR9000ProLiveDrumMap000717.xls" xfId="0"/>
    <cellStyle name="___QY70 Drum List M" xfId="0"/>
    <cellStyle name="___QY70Voice_DrumListM" xfId="0"/>
    <cellStyle name="___QY70Voice_DrumListM_VoiceList_PKCL2001_0831.xls" xfId="0"/>
    <cellStyle name="___QY70Voice_DrumListM_VoiceList_PKCL2001_0831.xls_GML2 Drum Kit List.xls" xfId="0"/>
    <cellStyle name="___QY70Voice_DrumListM_VoiceList_PKCL2001_0831.xls_MegaSwitchPointTable.xls" xfId="0"/>
    <cellStyle name="___QY70Voice_DrumListM_VoiceList_PKCL2001_0831.xls_Tyros Version3_0617.xls" xfId="0"/>
    <cellStyle name="___QY70Voice_DrumListM_VoiceList_PKCL2001_0831.xls_VoiceList2Kx_0223" xfId="0"/>
    <cellStyle name="___QY70Voice_DrumListM_VoiceList_PKCL2001_0831.xls_VoiceList2Kx_0618.xls" xfId="0"/>
    <cellStyle name="___QY70Voice_DrumListM_VoiceList_PKCL2001_0831.xls_VoiceListAxBx_0227" xfId="0"/>
    <cellStyle name="___QY70Voice_DrumListM_VoiceList_PKCL2001_0831.xls_VoiceListAxBx_0312" xfId="0"/>
    <cellStyle name="___QY70Voice_DrumListM_VoiceList_PKCL2001_0831.xls_VoiceListCxDx_0227" xfId="0"/>
    <cellStyle name="___QY70Voice_DrumListM_VoiceList_PKCL2001_0831.xls_VoiceListCxDx_0523_1.xls" xfId="0"/>
    <cellStyle name="___QY70Voice_DrumListM_VoiceList_PKCL2001_0831.xls_VoiceListDx_0618.xls" xfId="0"/>
    <cellStyle name="___S910_MasterList_090105b_Icon" xfId="0"/>
    <cellStyle name="___Sheet1" xfId="0"/>
    <cellStyle name="___Sheet1_1" xfId="0"/>
    <cellStyle name="___Sheet1_1_405&amp;S900 VoiceList0908" xfId="0"/>
    <cellStyle name="___Sheet1_1_CVP-405 VoiceList_060718" xfId="0"/>
    <cellStyle name="___Sheet1_1_CVP2001GraphicListxx" xfId="0"/>
    <cellStyle name="___Sheet1_1_CVP2001GraphicListxx_(暫定WVGA対応する為よけておく。内容は最新） IconList" xfId="0"/>
    <cellStyle name="___Sheet1_1_CVP2001GraphicListxx_0303IconList" xfId="0"/>
    <cellStyle name="___Sheet1_1_CVP2001GraphicListxx_04CVP-PSRIconList_1103" xfId="0"/>
    <cellStyle name="___Sheet1_1_CVP2001GraphicListxx_04CVP-PSRIconList_1103_IconList" xfId="0"/>
    <cellStyle name="___Sheet1_1_CVP2001GraphicListxx_04CVP-PSRIconList_1103_S910_MasterList_090105b_Icon" xfId="0"/>
    <cellStyle name="___Sheet1_1_CVP2001GraphicListxx_04CVP-PSRIconList_1103_Tyros3VoiceList080131_MH_2kito" xfId="0"/>
    <cellStyle name="___Sheet1_1_CVP2001GraphicListxx_04CVP-PSRIconList_1103_Tyros3VoiceList080131_MH_2kito_PSRSH_MasterList_111019" xfId="0"/>
    <cellStyle name="___Sheet1_1_CVP2001GraphicListxx_04CVP-PSRIconList_1103_Tyros3VoiceList080131_MH_2kitoPL5 MH CheckedK" xfId="0"/>
    <cellStyle name="___Sheet1_1_CVP2001GraphicListxx_04CVP-PSRIconList_1103_Tyros3VoiceList080131_MH_2kitoPL5 MH CheckedK_PSRSH_MasterList_111019" xfId="0"/>
    <cellStyle name="___Sheet1_1_CVP2001GraphicListxx_05Tyros2IconList" xfId="0"/>
    <cellStyle name="___Sheet1_1_CVP2001GraphicListxx_Book1" xfId="0"/>
    <cellStyle name="___Sheet1_1_CVP2001GraphicListxx_Icon List" xfId="0"/>
    <cellStyle name="___Sheet1_1_CVP2001GraphicListxx_IconList" xfId="0"/>
    <cellStyle name="___Sheet1_1_CVP2001GraphicListxx_LocalIconList" xfId="0"/>
    <cellStyle name="___Sheet1_1_CVP2001GraphicListxx_S910_MasterList_090105b_Icon" xfId="0"/>
    <cellStyle name="___Sheet1_1_CVP2001GraphicListxx_Tyros3VoiceList080131_MH_2kito" xfId="0"/>
    <cellStyle name="___Sheet1_1_CVP2001GraphicListxx_Tyros3VoiceList080131_MH_2kito_PSRSH_MasterList_111019" xfId="0"/>
    <cellStyle name="___Sheet1_1_CVP2001GraphicListxx_Tyros3VoiceList080131_MH_2kitoPL5 MH CheckedK" xfId="0"/>
    <cellStyle name="___Sheet1_1_CVP2001GraphicListxx_Tyros3VoiceList080131_MH_2kitoPL5 MH CheckedK_PSRSH_MasterList_111019" xfId="0"/>
    <cellStyle name="___Sheet1_1_CVP2001GraphicListxx_コピーIconList" xfId="0"/>
    <cellStyle name="___Sheet1_1_CVP2001GraphicList最新" xfId="0"/>
    <cellStyle name="___Sheet1_1_CVP2001GraphicList最新_(暫定WVGA対応する為よけておく。内容は最新） IconList" xfId="0"/>
    <cellStyle name="___Sheet1_1_CVP2001GraphicList最新_0303IconList" xfId="0"/>
    <cellStyle name="___Sheet1_1_CVP2001GraphicList最新_04CVP-PSRIconList_1103" xfId="0"/>
    <cellStyle name="___Sheet1_1_CVP2001GraphicList最新_04CVP-PSRIconList_1103_IconList" xfId="0"/>
    <cellStyle name="___Sheet1_1_CVP2001GraphicList最新_04CVP-PSRIconList_1103_S910_MasterList_090105b_Icon" xfId="0"/>
    <cellStyle name="___Sheet1_1_CVP2001GraphicList最新_04CVP-PSRIconList_1103_Tyros3VoiceList080131_MH_2kito" xfId="0"/>
    <cellStyle name="___Sheet1_1_CVP2001GraphicList最新_04CVP-PSRIconList_1103_Tyros3VoiceList080131_MH_2kito_PSRSH_MasterList_111019" xfId="0"/>
    <cellStyle name="___Sheet1_1_CVP2001GraphicList最新_04CVP-PSRIconList_1103_Tyros3VoiceList080131_MH_2kitoPL5 MH CheckedK" xfId="0"/>
    <cellStyle name="___Sheet1_1_CVP2001GraphicList最新_04CVP-PSRIconList_1103_Tyros3VoiceList080131_MH_2kitoPL5 MH CheckedK_PSRSH_MasterList_111019" xfId="0"/>
    <cellStyle name="___Sheet1_1_CVP2001GraphicList最新_05Tyros2IconList" xfId="0"/>
    <cellStyle name="___Sheet1_1_CVP2001GraphicList最新_Book1" xfId="0"/>
    <cellStyle name="___Sheet1_1_CVP2001GraphicList最新_Icon List" xfId="0"/>
    <cellStyle name="___Sheet1_1_CVP2001GraphicList最新_IconList" xfId="0"/>
    <cellStyle name="___Sheet1_1_CVP2001GraphicList最新_LocalIconList" xfId="0"/>
    <cellStyle name="___Sheet1_1_CVP2001GraphicList最新_S910_MasterList_090105b_Icon" xfId="0"/>
    <cellStyle name="___Sheet1_1_CVP2001GraphicList最新_Tyros3VoiceList080131_MH_2kito" xfId="0"/>
    <cellStyle name="___Sheet1_1_CVP2001GraphicList最新_Tyros3VoiceList080131_MH_2kito_PSRSH_MasterList_111019" xfId="0"/>
    <cellStyle name="___Sheet1_1_CVP2001GraphicList最新_Tyros3VoiceList080131_MH_2kitoPL5 MH CheckedK" xfId="0"/>
    <cellStyle name="___Sheet1_1_CVP2001GraphicList最新_Tyros3VoiceList080131_MH_2kitoPL5 MH CheckedK_PSRSH_MasterList_111019" xfId="0"/>
    <cellStyle name="___Sheet1_1_CVP2001GraphicList最新_コピーIconList" xfId="0"/>
    <cellStyle name="___Sheet1_1_CVP401_VoiceList0929" xfId="0"/>
    <cellStyle name="___Sheet1_1_CVP401_VoiceList1012b" xfId="0"/>
    <cellStyle name="___Sheet1_1_CVP401_VoiceList1030" xfId="0"/>
    <cellStyle name="___Sheet1_1_CVP403_VoiceList0922" xfId="0"/>
    <cellStyle name="___Sheet1_1_CVP_L_VoiceList0802B" xfId="0"/>
    <cellStyle name="___Sheet1_1_Icon" xfId="0"/>
    <cellStyle name="___Sheet1_1_Icon_405&amp;S900 VoiceList0908" xfId="0"/>
    <cellStyle name="___Sheet1_1_Icon_CVP-405 VoiceList_060718" xfId="0"/>
    <cellStyle name="___Sheet1_1_Icon_CVP401_VoiceList0929" xfId="0"/>
    <cellStyle name="___Sheet1_1_Icon_CVP401_VoiceList1012b" xfId="0"/>
    <cellStyle name="___Sheet1_1_Icon_CVP401_VoiceList1030" xfId="0"/>
    <cellStyle name="___Sheet1_1_Icon_CVP403_VoiceList0922" xfId="0"/>
    <cellStyle name="___Sheet1_1_Icon_CVP_L_VoiceList0802B" xfId="0"/>
    <cellStyle name="___Sheet1_1_Icon_GML2 Drum Kit List.xls" xfId="0"/>
    <cellStyle name="___Sheet1_1_Icon_GML2 Drum Kit List.xls_405&amp;S900 VoiceList0908" xfId="0"/>
    <cellStyle name="___Sheet1_1_Icon_GML2 Drum Kit List.xls_CVP-405 VoiceList_060718" xfId="0"/>
    <cellStyle name="___Sheet1_1_Icon_GML2 Drum Kit List.xls_CVP401_VoiceList0929" xfId="0"/>
    <cellStyle name="___Sheet1_1_Icon_GML2 Drum Kit List.xls_CVP401_VoiceList1012b" xfId="0"/>
    <cellStyle name="___Sheet1_1_Icon_GML2 Drum Kit List.xls_CVP401_VoiceList1030" xfId="0"/>
    <cellStyle name="___Sheet1_1_Icon_GML2 Drum Kit List.xls_CVP403_VoiceList0922" xfId="0"/>
    <cellStyle name="___Sheet1_1_Icon_GML2 Drum Kit List.xls_CVP_L_VoiceList0802B" xfId="0"/>
    <cellStyle name="___Sheet1_1_Icon_GML2 Drum Kit List.xls_S910_MasterList_090105b_Icon" xfId="0"/>
    <cellStyle name="___Sheet1_1_Icon_GML2 Drum Kit List.xls_Tyros3VoiceList080131_MH_2kito" xfId="0"/>
    <cellStyle name="___Sheet1_1_Icon_GML2 Drum Kit List.xls_Tyros3VoiceList080131_MH_2kito_PSRSH_MasterList_111019" xfId="0"/>
    <cellStyle name="___Sheet1_1_Icon_GML2 Drum Kit List.xls_Tyros3VoiceList080131_MH_2kitoPL5 MH CheckedK" xfId="0"/>
    <cellStyle name="___Sheet1_1_Icon_GML2 Drum Kit List.xls_Tyros3VoiceList080131_MH_2kitoPL5 MH CheckedK_PSRSH_MasterList_111019" xfId="0"/>
    <cellStyle name="___Sheet1_1_Icon_MegaSwitchPointTable.xls" xfId="0"/>
    <cellStyle name="___Sheet1_1_Icon_MegaSwitchPointTable.xls_405&amp;S900 VoiceList0908" xfId="0"/>
    <cellStyle name="___Sheet1_1_Icon_MegaSwitchPointTable.xls_CVP-405 VoiceList_060718" xfId="0"/>
    <cellStyle name="___Sheet1_1_Icon_MegaSwitchPointTable.xls_CVP401_VoiceList0929" xfId="0"/>
    <cellStyle name="___Sheet1_1_Icon_MegaSwitchPointTable.xls_CVP401_VoiceList1012b" xfId="0"/>
    <cellStyle name="___Sheet1_1_Icon_MegaSwitchPointTable.xls_CVP401_VoiceList1030" xfId="0"/>
    <cellStyle name="___Sheet1_1_Icon_MegaSwitchPointTable.xls_CVP403_VoiceList0922" xfId="0"/>
    <cellStyle name="___Sheet1_1_Icon_MegaSwitchPointTable.xls_CVP_L_VoiceList0802B" xfId="0"/>
    <cellStyle name="___Sheet1_1_Icon_MegaSwitchPointTable.xls_S910_MasterList_090105b_Icon" xfId="0"/>
    <cellStyle name="___Sheet1_1_Icon_MegaSwitchPointTable.xls_Tyros3VoiceList080131_MH_2kito" xfId="0"/>
    <cellStyle name="___Sheet1_1_Icon_MegaSwitchPointTable.xls_Tyros3VoiceList080131_MH_2kito_PSRSH_MasterList_111019" xfId="0"/>
    <cellStyle name="___Sheet1_1_Icon_MegaSwitchPointTable.xls_Tyros3VoiceList080131_MH_2kitoPL5 MH CheckedK" xfId="0"/>
    <cellStyle name="___Sheet1_1_Icon_MegaSwitchPointTable.xls_Tyros3VoiceList080131_MH_2kitoPL5 MH CheckedK_PSRSH_MasterList_111019" xfId="0"/>
    <cellStyle name="___Sheet1_1_Icon_S910_MasterList_090105b_Icon" xfId="0"/>
    <cellStyle name="___Sheet1_1_Icon_Tyros Version3_0617.xls" xfId="0"/>
    <cellStyle name="___Sheet1_1_Icon_Tyros Version3_0617.xls_405&amp;S900 VoiceList0908" xfId="0"/>
    <cellStyle name="___Sheet1_1_Icon_Tyros Version3_0617.xls_CVP-405 VoiceList_060718" xfId="0"/>
    <cellStyle name="___Sheet1_1_Icon_Tyros Version3_0617.xls_CVP401_VoiceList0929" xfId="0"/>
    <cellStyle name="___Sheet1_1_Icon_Tyros Version3_0617.xls_CVP401_VoiceList1012b" xfId="0"/>
    <cellStyle name="___Sheet1_1_Icon_Tyros Version3_0617.xls_CVP401_VoiceList1030" xfId="0"/>
    <cellStyle name="___Sheet1_1_Icon_Tyros Version3_0617.xls_CVP403_VoiceList0922" xfId="0"/>
    <cellStyle name="___Sheet1_1_Icon_Tyros Version3_0617.xls_CVP_L_VoiceList0802B" xfId="0"/>
    <cellStyle name="___Sheet1_1_Icon_Tyros Version3_0617.xls_S910_MasterList_090105b_Icon" xfId="0"/>
    <cellStyle name="___Sheet1_1_Icon_Tyros Version3_0617.xls_Tyros3VoiceList080131_MH_2kito" xfId="0"/>
    <cellStyle name="___Sheet1_1_Icon_Tyros Version3_0617.xls_Tyros3VoiceList080131_MH_2kito_PSRSH_MasterList_111019" xfId="0"/>
    <cellStyle name="___Sheet1_1_Icon_Tyros Version3_0617.xls_Tyros3VoiceList080131_MH_2kitoPL5 MH CheckedK" xfId="0"/>
    <cellStyle name="___Sheet1_1_Icon_Tyros Version3_0617.xls_Tyros3VoiceList080131_MH_2kitoPL5 MH CheckedK_PSRSH_MasterList_111019" xfId="0"/>
    <cellStyle name="___Sheet1_1_Icon_Tyros3VoiceList080131_MH_2kito" xfId="0"/>
    <cellStyle name="___Sheet1_1_Icon_Tyros3VoiceList080131_MH_2kito_PSRSH_MasterList_111019" xfId="0"/>
    <cellStyle name="___Sheet1_1_Icon_Tyros3VoiceList080131_MH_2kitoPL5 MH CheckedK" xfId="0"/>
    <cellStyle name="___Sheet1_1_Icon_Tyros3VoiceList080131_MH_2kitoPL5 MH CheckedK_PSRSH_MasterList_111019" xfId="0"/>
    <cellStyle name="___Sheet1_1_IconList" xfId="0"/>
    <cellStyle name="___Sheet1_1_S910_MasterList_090105b_Icon" xfId="0"/>
    <cellStyle name="___Sheet1_1_Table" xfId="0"/>
    <cellStyle name="___Sheet1_1_Table_405&amp;S900 VoiceList0908" xfId="0"/>
    <cellStyle name="___Sheet1_1_Table_CVP-405 VoiceList_060718" xfId="0"/>
    <cellStyle name="___Sheet1_1_Table_CVP401_VoiceList0929" xfId="0"/>
    <cellStyle name="___Sheet1_1_Table_CVP401_VoiceList1012b" xfId="0"/>
    <cellStyle name="___Sheet1_1_Table_CVP401_VoiceList1030" xfId="0"/>
    <cellStyle name="___Sheet1_1_Table_CVP403_VoiceList0922" xfId="0"/>
    <cellStyle name="___Sheet1_1_Table_CVP_L_VoiceList0802B" xfId="0"/>
    <cellStyle name="___Sheet1_1_Table_GML2 Drum Kit List.xls" xfId="0"/>
    <cellStyle name="___Sheet1_1_Table_GML2 Drum Kit List.xls_405&amp;S900 VoiceList0908" xfId="0"/>
    <cellStyle name="___Sheet1_1_Table_GML2 Drum Kit List.xls_CVP-405 VoiceList_060718" xfId="0"/>
    <cellStyle name="___Sheet1_1_Table_GML2 Drum Kit List.xls_CVP401_VoiceList0929" xfId="0"/>
    <cellStyle name="___Sheet1_1_Table_GML2 Drum Kit List.xls_CVP401_VoiceList1012b" xfId="0"/>
    <cellStyle name="___Sheet1_1_Table_GML2 Drum Kit List.xls_CVP401_VoiceList1030" xfId="0"/>
    <cellStyle name="___Sheet1_1_Table_GML2 Drum Kit List.xls_CVP403_VoiceList0922" xfId="0"/>
    <cellStyle name="___Sheet1_1_Table_GML2 Drum Kit List.xls_CVP_L_VoiceList0802B" xfId="0"/>
    <cellStyle name="___Sheet1_1_Table_GML2 Drum Kit List.xls_S910_MasterList_090105b_Icon" xfId="0"/>
    <cellStyle name="___Sheet1_1_Table_GML2 Drum Kit List.xls_Tyros3VoiceList080131_MH_2kito" xfId="0"/>
    <cellStyle name="___Sheet1_1_Table_GML2 Drum Kit List.xls_Tyros3VoiceList080131_MH_2kito_PSRSH_MasterList_111019" xfId="0"/>
    <cellStyle name="___Sheet1_1_Table_GML2 Drum Kit List.xls_Tyros3VoiceList080131_MH_2kitoPL5 MH CheckedK" xfId="0"/>
    <cellStyle name="___Sheet1_1_Table_GML2 Drum Kit List.xls_Tyros3VoiceList080131_MH_2kitoPL5 MH CheckedK_PSRSH_MasterList_111019" xfId="0"/>
    <cellStyle name="___Sheet1_1_Table_MegaSwitchPointTable.xls" xfId="0"/>
    <cellStyle name="___Sheet1_1_Table_MegaSwitchPointTable.xls_405&amp;S900 VoiceList0908" xfId="0"/>
    <cellStyle name="___Sheet1_1_Table_MegaSwitchPointTable.xls_CVP-405 VoiceList_060718" xfId="0"/>
    <cellStyle name="___Sheet1_1_Table_MegaSwitchPointTable.xls_CVP401_VoiceList0929" xfId="0"/>
    <cellStyle name="___Sheet1_1_Table_MegaSwitchPointTable.xls_CVP401_VoiceList1012b" xfId="0"/>
    <cellStyle name="___Sheet1_1_Table_MegaSwitchPointTable.xls_CVP401_VoiceList1030" xfId="0"/>
    <cellStyle name="___Sheet1_1_Table_MegaSwitchPointTable.xls_CVP403_VoiceList0922" xfId="0"/>
    <cellStyle name="___Sheet1_1_Table_MegaSwitchPointTable.xls_CVP_L_VoiceList0802B" xfId="0"/>
    <cellStyle name="___Sheet1_1_Table_MegaSwitchPointTable.xls_S910_MasterList_090105b_Icon" xfId="0"/>
    <cellStyle name="___Sheet1_1_Table_MegaSwitchPointTable.xls_Tyros3VoiceList080131_MH_2kito" xfId="0"/>
    <cellStyle name="___Sheet1_1_Table_MegaSwitchPointTable.xls_Tyros3VoiceList080131_MH_2kito_PSRSH_MasterList_111019" xfId="0"/>
    <cellStyle name="___Sheet1_1_Table_MegaSwitchPointTable.xls_Tyros3VoiceList080131_MH_2kitoPL5 MH CheckedK" xfId="0"/>
    <cellStyle name="___Sheet1_1_Table_MegaSwitchPointTable.xls_Tyros3VoiceList080131_MH_2kitoPL5 MH CheckedK_PSRSH_MasterList_111019" xfId="0"/>
    <cellStyle name="___Sheet1_1_Table_S910_MasterList_090105b_Icon" xfId="0"/>
    <cellStyle name="___Sheet1_1_Table_Tyros Version3_0617.xls" xfId="0"/>
    <cellStyle name="___Sheet1_1_Table_Tyros Version3_0617.xls_405&amp;S900 VoiceList0908" xfId="0"/>
    <cellStyle name="___Sheet1_1_Table_Tyros Version3_0617.xls_CVP-405 VoiceList_060718" xfId="0"/>
    <cellStyle name="___Sheet1_1_Table_Tyros Version3_0617.xls_CVP401_VoiceList0929" xfId="0"/>
    <cellStyle name="___Sheet1_1_Table_Tyros Version3_0617.xls_CVP401_VoiceList1012b" xfId="0"/>
    <cellStyle name="___Sheet1_1_Table_Tyros Version3_0617.xls_CVP401_VoiceList1030" xfId="0"/>
    <cellStyle name="___Sheet1_1_Table_Tyros Version3_0617.xls_CVP403_VoiceList0922" xfId="0"/>
    <cellStyle name="___Sheet1_1_Table_Tyros Version3_0617.xls_CVP_L_VoiceList0802B" xfId="0"/>
    <cellStyle name="___Sheet1_1_Table_Tyros Version3_0617.xls_S910_MasterList_090105b_Icon" xfId="0"/>
    <cellStyle name="___Sheet1_1_Table_Tyros Version3_0617.xls_Tyros3VoiceList080131_MH_2kito" xfId="0"/>
    <cellStyle name="___Sheet1_1_Table_Tyros Version3_0617.xls_Tyros3VoiceList080131_MH_2kito_PSRSH_MasterList_111019" xfId="0"/>
    <cellStyle name="___Sheet1_1_Table_Tyros Version3_0617.xls_Tyros3VoiceList080131_MH_2kitoPL5 MH CheckedK" xfId="0"/>
    <cellStyle name="___Sheet1_1_Table_Tyros Version3_0617.xls_Tyros3VoiceList080131_MH_2kitoPL5 MH CheckedK_PSRSH_MasterList_111019" xfId="0"/>
    <cellStyle name="___Sheet1_1_Table_Tyros3VoiceList080131_MH_2kito" xfId="0"/>
    <cellStyle name="___Sheet1_1_Table_Tyros3VoiceList080131_MH_2kito_PSRSH_MasterList_111019" xfId="0"/>
    <cellStyle name="___Sheet1_1_Table_Tyros3VoiceList080131_MH_2kitoPL5 MH CheckedK" xfId="0"/>
    <cellStyle name="___Sheet1_1_Table_Tyros3VoiceList080131_MH_2kitoPL5 MH CheckedK_PSRSH_MasterList_111019" xfId="0"/>
    <cellStyle name="___Sheet1_1_Tyros3VoiceList080131_MH_2kito" xfId="0"/>
    <cellStyle name="___Sheet1_1_Tyros3VoiceList080131_MH_2kito_PSRSH_MasterList_111019" xfId="0"/>
    <cellStyle name="___Sheet1_1_Tyros3VoiceList080131_MH_2kitoPL5 MH CheckedK" xfId="0"/>
    <cellStyle name="___Sheet1_1_Tyros3VoiceList080131_MH_2kitoPL5 MH CheckedK_PSRSH_MasterList_111019" xfId="0"/>
    <cellStyle name="___Sheet1_1_VoiceList2Kx_0223" xfId="0"/>
    <cellStyle name="___Sheet1_1_VoiceList2Kx_0223_405&amp;S900 VoiceList0908" xfId="0"/>
    <cellStyle name="___Sheet1_1_VoiceList2Kx_0223_CVP-405 VoiceList_060718" xfId="0"/>
    <cellStyle name="___Sheet1_1_VoiceList2Kx_0223_CVP401_VoiceList0929" xfId="0"/>
    <cellStyle name="___Sheet1_1_VoiceList2Kx_0223_CVP401_VoiceList1012b" xfId="0"/>
    <cellStyle name="___Sheet1_1_VoiceList2Kx_0223_CVP401_VoiceList1030" xfId="0"/>
    <cellStyle name="___Sheet1_1_VoiceList2Kx_0223_CVP403_VoiceList0922" xfId="0"/>
    <cellStyle name="___Sheet1_1_VoiceList2Kx_0223_CVP_L_VoiceList0802B" xfId="0"/>
    <cellStyle name="___Sheet1_1_VoiceList2Kx_0223_S910_MasterList_090105b_Icon" xfId="0"/>
    <cellStyle name="___Sheet1_1_VoiceList2Kx_0223_Tyros3VoiceList080131_MH_2kito" xfId="0"/>
    <cellStyle name="___Sheet1_1_VoiceList2Kx_0223_Tyros3VoiceList080131_MH_2kito_PSRSH_MasterList_111019" xfId="0"/>
    <cellStyle name="___Sheet1_1_VoiceList2Kx_0223_Tyros3VoiceList080131_MH_2kitoPL5 MH CheckedK" xfId="0"/>
    <cellStyle name="___Sheet1_1_VoiceList2Kx_0223_Tyros3VoiceList080131_MH_2kitoPL5 MH CheckedK_PSRSH_MasterList_111019" xfId="0"/>
    <cellStyle name="___Sheet1_1_VoiceList2Kx_0223_VoiceList2Kx_0618.xls" xfId="0"/>
    <cellStyle name="___Sheet1_1_VoiceList2Kx_0223_VoiceList2Kx_0618.xls_405&amp;S900 VoiceList0908" xfId="0"/>
    <cellStyle name="___Sheet1_1_VoiceList2Kx_0223_VoiceList2Kx_0618.xls_CVP-405 VoiceList_060718" xfId="0"/>
    <cellStyle name="___Sheet1_1_VoiceList2Kx_0223_VoiceList2Kx_0618.xls_CVP401_VoiceList0929" xfId="0"/>
    <cellStyle name="___Sheet1_1_VoiceList2Kx_0223_VoiceList2Kx_0618.xls_CVP401_VoiceList1012b" xfId="0"/>
    <cellStyle name="___Sheet1_1_VoiceList2Kx_0223_VoiceList2Kx_0618.xls_CVP401_VoiceList1030" xfId="0"/>
    <cellStyle name="___Sheet1_1_VoiceList2Kx_0223_VoiceList2Kx_0618.xls_CVP403_VoiceList0922" xfId="0"/>
    <cellStyle name="___Sheet1_1_VoiceList2Kx_0223_VoiceList2Kx_0618.xls_CVP_L_VoiceList0802B" xfId="0"/>
    <cellStyle name="___Sheet1_1_VoiceList2Kx_0223_VoiceList2Kx_0618.xls_S910_MasterList_090105b_Icon" xfId="0"/>
    <cellStyle name="___Sheet1_1_VoiceList2Kx_0223_VoiceList2Kx_0618.xls_Tyros3VoiceList080131_MH_2kito" xfId="0"/>
    <cellStyle name="___Sheet1_1_VoiceList2Kx_0223_VoiceList2Kx_0618.xls_Tyros3VoiceList080131_MH_2kito_PSRSH_MasterList_111019" xfId="0"/>
    <cellStyle name="___Sheet1_1_VoiceList2Kx_0223_VoiceList2Kx_0618.xls_Tyros3VoiceList080131_MH_2kitoPL5 MH CheckedK" xfId="0"/>
    <cellStyle name="___Sheet1_1_VoiceList2Kx_0223_VoiceList2Kx_0618.xls_Tyros3VoiceList080131_MH_2kitoPL5 MH CheckedK_PSRSH_MasterList_111019" xfId="0"/>
    <cellStyle name="___Sheet1_1_VoiceListAxBx_0227" xfId="0"/>
    <cellStyle name="___Sheet1_1_VoiceListAxBx_0227_405&amp;S900 VoiceList0908" xfId="0"/>
    <cellStyle name="___Sheet1_1_VoiceListAxBx_0227_CVP-405 VoiceList_060718" xfId="0"/>
    <cellStyle name="___Sheet1_1_VoiceListAxBx_0227_CVP401_VoiceList0929" xfId="0"/>
    <cellStyle name="___Sheet1_1_VoiceListAxBx_0227_CVP401_VoiceList1012b" xfId="0"/>
    <cellStyle name="___Sheet1_1_VoiceListAxBx_0227_CVP401_VoiceList1030" xfId="0"/>
    <cellStyle name="___Sheet1_1_VoiceListAxBx_0227_CVP403_VoiceList0922" xfId="0"/>
    <cellStyle name="___Sheet1_1_VoiceListAxBx_0227_CVP_L_VoiceList0802B" xfId="0"/>
    <cellStyle name="___Sheet1_1_VoiceListAxBx_0227_S910_MasterList_090105b_Icon" xfId="0"/>
    <cellStyle name="___Sheet1_1_VoiceListAxBx_0227_Tyros3VoiceList080131_MH_2kito" xfId="0"/>
    <cellStyle name="___Sheet1_1_VoiceListAxBx_0227_Tyros3VoiceList080131_MH_2kito_PSRSH_MasterList_111019" xfId="0"/>
    <cellStyle name="___Sheet1_1_VoiceListAxBx_0227_Tyros3VoiceList080131_MH_2kitoPL5 MH CheckedK" xfId="0"/>
    <cellStyle name="___Sheet1_1_VoiceListAxBx_0227_Tyros3VoiceList080131_MH_2kitoPL5 MH CheckedK_PSRSH_MasterList_111019" xfId="0"/>
    <cellStyle name="___Sheet1_1_VoiceListAxBx_0312" xfId="0"/>
    <cellStyle name="___Sheet1_1_VoiceListAxBx_0312_405&amp;S900 VoiceList0908" xfId="0"/>
    <cellStyle name="___Sheet1_1_VoiceListAxBx_0312_CVP-405 VoiceList_060718" xfId="0"/>
    <cellStyle name="___Sheet1_1_VoiceListAxBx_0312_CVP401_VoiceList0929" xfId="0"/>
    <cellStyle name="___Sheet1_1_VoiceListAxBx_0312_CVP401_VoiceList1012b" xfId="0"/>
    <cellStyle name="___Sheet1_1_VoiceListAxBx_0312_CVP401_VoiceList1030" xfId="0"/>
    <cellStyle name="___Sheet1_1_VoiceListAxBx_0312_CVP403_VoiceList0922" xfId="0"/>
    <cellStyle name="___Sheet1_1_VoiceListAxBx_0312_CVP_L_VoiceList0802B" xfId="0"/>
    <cellStyle name="___Sheet1_1_VoiceListAxBx_0312_S910_MasterList_090105b_Icon" xfId="0"/>
    <cellStyle name="___Sheet1_1_VoiceListAxBx_0312_Tyros3VoiceList080131_MH_2kito" xfId="0"/>
    <cellStyle name="___Sheet1_1_VoiceListAxBx_0312_Tyros3VoiceList080131_MH_2kito_PSRSH_MasterList_111019" xfId="0"/>
    <cellStyle name="___Sheet1_1_VoiceListAxBx_0312_Tyros3VoiceList080131_MH_2kitoPL5 MH CheckedK" xfId="0"/>
    <cellStyle name="___Sheet1_1_VoiceListAxBx_0312_Tyros3VoiceList080131_MH_2kitoPL5 MH CheckedK_PSRSH_MasterList_111019" xfId="0"/>
    <cellStyle name="___Sheet1_1_VoiceListAxBx_0312_VoiceList2Kx_0618.xls" xfId="0"/>
    <cellStyle name="___Sheet1_1_VoiceListAxBx_0312_VoiceList2Kx_0618.xls_405&amp;S900 VoiceList0908" xfId="0"/>
    <cellStyle name="___Sheet1_1_VoiceListAxBx_0312_VoiceList2Kx_0618.xls_CVP-405 VoiceList_060718" xfId="0"/>
    <cellStyle name="___Sheet1_1_VoiceListAxBx_0312_VoiceList2Kx_0618.xls_CVP401_VoiceList0929" xfId="0"/>
    <cellStyle name="___Sheet1_1_VoiceListAxBx_0312_VoiceList2Kx_0618.xls_CVP401_VoiceList1012b" xfId="0"/>
    <cellStyle name="___Sheet1_1_VoiceListAxBx_0312_VoiceList2Kx_0618.xls_CVP401_VoiceList1030" xfId="0"/>
    <cellStyle name="___Sheet1_1_VoiceListAxBx_0312_VoiceList2Kx_0618.xls_CVP403_VoiceList0922" xfId="0"/>
    <cellStyle name="___Sheet1_1_VoiceListAxBx_0312_VoiceList2Kx_0618.xls_CVP_L_VoiceList0802B" xfId="0"/>
    <cellStyle name="___Sheet1_1_VoiceListAxBx_0312_VoiceList2Kx_0618.xls_S910_MasterList_090105b_Icon" xfId="0"/>
    <cellStyle name="___Sheet1_1_VoiceListAxBx_0312_VoiceList2Kx_0618.xls_Tyros3VoiceList080131_MH_2kito" xfId="0"/>
    <cellStyle name="___Sheet1_1_VoiceListAxBx_0312_VoiceList2Kx_0618.xls_Tyros3VoiceList080131_MH_2kito_PSRSH_MasterList_111019" xfId="0"/>
    <cellStyle name="___Sheet1_1_VoiceListAxBx_0312_VoiceList2Kx_0618.xls_Tyros3VoiceList080131_MH_2kitoPL5 MH CheckedK" xfId="0"/>
    <cellStyle name="___Sheet1_1_VoiceListAxBx_0312_VoiceList2Kx_0618.xls_Tyros3VoiceList080131_MH_2kitoPL5 MH CheckedK_PSRSH_MasterList_111019" xfId="0"/>
    <cellStyle name="___Sheet1_1_VoiceListCxDx_0227" xfId="0"/>
    <cellStyle name="___Sheet1_1_VoiceListCxDx_0227_405&amp;S900 VoiceList0908" xfId="0"/>
    <cellStyle name="___Sheet1_1_VoiceListCxDx_0227_CVP-405 VoiceList_060718" xfId="0"/>
    <cellStyle name="___Sheet1_1_VoiceListCxDx_0227_CVP401_VoiceList0929" xfId="0"/>
    <cellStyle name="___Sheet1_1_VoiceListCxDx_0227_CVP401_VoiceList1012b" xfId="0"/>
    <cellStyle name="___Sheet1_1_VoiceListCxDx_0227_CVP401_VoiceList1030" xfId="0"/>
    <cellStyle name="___Sheet1_1_VoiceListCxDx_0227_CVP403_VoiceList0922" xfId="0"/>
    <cellStyle name="___Sheet1_1_VoiceListCxDx_0227_CVP_L_VoiceList0802B" xfId="0"/>
    <cellStyle name="___Sheet1_1_VoiceListCxDx_0227_GML2 Drum Kit List.xls" xfId="0"/>
    <cellStyle name="___Sheet1_1_VoiceListCxDx_0227_GML2 Drum Kit List.xls_405&amp;S900 VoiceList0908" xfId="0"/>
    <cellStyle name="___Sheet1_1_VoiceListCxDx_0227_GML2 Drum Kit List.xls_CVP-405 VoiceList_060718" xfId="0"/>
    <cellStyle name="___Sheet1_1_VoiceListCxDx_0227_GML2 Drum Kit List.xls_CVP401_VoiceList0929" xfId="0"/>
    <cellStyle name="___Sheet1_1_VoiceListCxDx_0227_GML2 Drum Kit List.xls_CVP401_VoiceList1012b" xfId="0"/>
    <cellStyle name="___Sheet1_1_VoiceListCxDx_0227_GML2 Drum Kit List.xls_CVP401_VoiceList1030" xfId="0"/>
    <cellStyle name="___Sheet1_1_VoiceListCxDx_0227_GML2 Drum Kit List.xls_CVP403_VoiceList0922" xfId="0"/>
    <cellStyle name="___Sheet1_1_VoiceListCxDx_0227_GML2 Drum Kit List.xls_CVP_L_VoiceList0802B" xfId="0"/>
    <cellStyle name="___Sheet1_1_VoiceListCxDx_0227_GML2 Drum Kit List.xls_S910_MasterList_090105b_Icon" xfId="0"/>
    <cellStyle name="___Sheet1_1_VoiceListCxDx_0227_GML2 Drum Kit List.xls_Tyros3VoiceList080131_MH_2kito" xfId="0"/>
    <cellStyle name="___Sheet1_1_VoiceListCxDx_0227_GML2 Drum Kit List.xls_Tyros3VoiceList080131_MH_2kito_PSRSH_MasterList_111019" xfId="0"/>
    <cellStyle name="___Sheet1_1_VoiceListCxDx_0227_GML2 Drum Kit List.xls_Tyros3VoiceList080131_MH_2kitoPL5 MH CheckedK" xfId="0"/>
    <cellStyle name="___Sheet1_1_VoiceListCxDx_0227_GML2 Drum Kit List.xls_Tyros3VoiceList080131_MH_2kitoPL5 MH CheckedK_PSRSH_MasterList_111019" xfId="0"/>
    <cellStyle name="___Sheet1_1_VoiceListCxDx_0227_MegaSwitchPointTable.xls" xfId="0"/>
    <cellStyle name="___Sheet1_1_VoiceListCxDx_0227_MegaSwitchPointTable.xls_405&amp;S900 VoiceList0908" xfId="0"/>
    <cellStyle name="___Sheet1_1_VoiceListCxDx_0227_MegaSwitchPointTable.xls_CVP-405 VoiceList_060718" xfId="0"/>
    <cellStyle name="___Sheet1_1_VoiceListCxDx_0227_MegaSwitchPointTable.xls_CVP401_VoiceList0929" xfId="0"/>
    <cellStyle name="___Sheet1_1_VoiceListCxDx_0227_MegaSwitchPointTable.xls_CVP401_VoiceList1012b" xfId="0"/>
    <cellStyle name="___Sheet1_1_VoiceListCxDx_0227_MegaSwitchPointTable.xls_CVP401_VoiceList1030" xfId="0"/>
    <cellStyle name="___Sheet1_1_VoiceListCxDx_0227_MegaSwitchPointTable.xls_CVP403_VoiceList0922" xfId="0"/>
    <cellStyle name="___Sheet1_1_VoiceListCxDx_0227_MegaSwitchPointTable.xls_CVP_L_VoiceList0802B" xfId="0"/>
    <cellStyle name="___Sheet1_1_VoiceListCxDx_0227_MegaSwitchPointTable.xls_S910_MasterList_090105b_Icon" xfId="0"/>
    <cellStyle name="___Sheet1_1_VoiceListCxDx_0227_MegaSwitchPointTable.xls_Tyros3VoiceList080131_MH_2kito" xfId="0"/>
    <cellStyle name="___Sheet1_1_VoiceListCxDx_0227_MegaSwitchPointTable.xls_Tyros3VoiceList080131_MH_2kito_PSRSH_MasterList_111019" xfId="0"/>
    <cellStyle name="___Sheet1_1_VoiceListCxDx_0227_MegaSwitchPointTable.xls_Tyros3VoiceList080131_MH_2kitoPL5 MH CheckedK" xfId="0"/>
    <cellStyle name="___Sheet1_1_VoiceListCxDx_0227_MegaSwitchPointTable.xls_Tyros3VoiceList080131_MH_2kitoPL5 MH CheckedK_PSRSH_MasterList_111019" xfId="0"/>
    <cellStyle name="___Sheet1_1_VoiceListCxDx_0227_S910_MasterList_090105b_Icon" xfId="0"/>
    <cellStyle name="___Sheet1_1_VoiceListCxDx_0227_Tyros Version3_0617.xls" xfId="0"/>
    <cellStyle name="___Sheet1_1_VoiceListCxDx_0227_Tyros Version3_0617.xls_405&amp;S900 VoiceList0908" xfId="0"/>
    <cellStyle name="___Sheet1_1_VoiceListCxDx_0227_Tyros Version3_0617.xls_CVP-405 VoiceList_060718" xfId="0"/>
    <cellStyle name="___Sheet1_1_VoiceListCxDx_0227_Tyros Version3_0617.xls_CVP401_VoiceList0929" xfId="0"/>
    <cellStyle name="___Sheet1_1_VoiceListCxDx_0227_Tyros Version3_0617.xls_CVP401_VoiceList1012b" xfId="0"/>
    <cellStyle name="___Sheet1_1_VoiceListCxDx_0227_Tyros Version3_0617.xls_CVP401_VoiceList1030" xfId="0"/>
    <cellStyle name="___Sheet1_1_VoiceListCxDx_0227_Tyros Version3_0617.xls_CVP403_VoiceList0922" xfId="0"/>
    <cellStyle name="___Sheet1_1_VoiceListCxDx_0227_Tyros Version3_0617.xls_CVP_L_VoiceList0802B" xfId="0"/>
    <cellStyle name="___Sheet1_1_VoiceListCxDx_0227_Tyros Version3_0617.xls_S910_MasterList_090105b_Icon" xfId="0"/>
    <cellStyle name="___Sheet1_1_VoiceListCxDx_0227_Tyros Version3_0617.xls_Tyros3VoiceList080131_MH_2kito" xfId="0"/>
    <cellStyle name="___Sheet1_1_VoiceListCxDx_0227_Tyros Version3_0617.xls_Tyros3VoiceList080131_MH_2kito_PSRSH_MasterList_111019" xfId="0"/>
    <cellStyle name="___Sheet1_1_VoiceListCxDx_0227_Tyros Version3_0617.xls_Tyros3VoiceList080131_MH_2kitoPL5 MH CheckedK" xfId="0"/>
    <cellStyle name="___Sheet1_1_VoiceListCxDx_0227_Tyros Version3_0617.xls_Tyros3VoiceList080131_MH_2kitoPL5 MH CheckedK_PSRSH_MasterList_111019" xfId="0"/>
    <cellStyle name="___Sheet1_1_VoiceListCxDx_0227_Tyros3VoiceList080131_MH_2kito" xfId="0"/>
    <cellStyle name="___Sheet1_1_VoiceListCxDx_0227_Tyros3VoiceList080131_MH_2kito_PSRSH_MasterList_111019" xfId="0"/>
    <cellStyle name="___Sheet1_1_VoiceListCxDx_0227_Tyros3VoiceList080131_MH_2kitoPL5 MH CheckedK" xfId="0"/>
    <cellStyle name="___Sheet1_1_VoiceListCxDx_0227_Tyros3VoiceList080131_MH_2kitoPL5 MH CheckedK_PSRSH_MasterList_111019" xfId="0"/>
    <cellStyle name="___Sheet1_VoiceList_PKCL2001_0831.xls" xfId="0"/>
    <cellStyle name="___Sheet1_VoiceList_PKCL2001_0831.xls_405&amp;S900 VoiceList0908" xfId="0"/>
    <cellStyle name="___Sheet1_VoiceList_PKCL2001_0831.xls_CVP-405 VoiceList_060718" xfId="0"/>
    <cellStyle name="___Sheet1_VoiceList_PKCL2001_0831.xls_CVP401_VoiceList0929" xfId="0"/>
    <cellStyle name="___Sheet1_VoiceList_PKCL2001_0831.xls_CVP401_VoiceList1012b" xfId="0"/>
    <cellStyle name="___Sheet1_VoiceList_PKCL2001_0831.xls_CVP401_VoiceList1030" xfId="0"/>
    <cellStyle name="___Sheet1_VoiceList_PKCL2001_0831.xls_CVP403_VoiceList0922" xfId="0"/>
    <cellStyle name="___Sheet1_VoiceList_PKCL2001_0831.xls_CVP_L_VoiceList0802B" xfId="0"/>
    <cellStyle name="___Sheet1_VoiceList_PKCL2001_0831.xls_Icon" xfId="0"/>
    <cellStyle name="___Sheet1_VoiceList_PKCL2001_0831.xls_Icon_405&amp;S900 VoiceList0908" xfId="0"/>
    <cellStyle name="___Sheet1_VoiceList_PKCL2001_0831.xls_Icon_CVP-405 VoiceList_060718" xfId="0"/>
    <cellStyle name="___Sheet1_VoiceList_PKCL2001_0831.xls_Icon_CVP401_VoiceList0929" xfId="0"/>
    <cellStyle name="___Sheet1_VoiceList_PKCL2001_0831.xls_Icon_CVP401_VoiceList1012b" xfId="0"/>
    <cellStyle name="___Sheet1_VoiceList_PKCL2001_0831.xls_Icon_CVP401_VoiceList1030" xfId="0"/>
    <cellStyle name="___Sheet1_VoiceList_PKCL2001_0831.xls_Icon_CVP403_VoiceList0922" xfId="0"/>
    <cellStyle name="___Sheet1_VoiceList_PKCL2001_0831.xls_Icon_CVP_L_VoiceList0802B" xfId="0"/>
    <cellStyle name="___Sheet1_VoiceList_PKCL2001_0831.xls_Icon_S910_MasterList_090105b_Icon" xfId="0"/>
    <cellStyle name="___Sheet1_VoiceList_PKCL2001_0831.xls_Icon_Tyros Version3_0617.xls" xfId="0"/>
    <cellStyle name="___Sheet1_VoiceList_PKCL2001_0831.xls_Icon_Tyros Version3_0617.xls_405&amp;S900 VoiceList0908" xfId="0"/>
    <cellStyle name="___Sheet1_VoiceList_PKCL2001_0831.xls_Icon_Tyros Version3_0617.xls_CVP-405 VoiceList_060718" xfId="0"/>
    <cellStyle name="___Sheet1_VoiceList_PKCL2001_0831.xls_Icon_Tyros Version3_0617.xls_CVP401_VoiceList0929" xfId="0"/>
    <cellStyle name="___Sheet1_VoiceList_PKCL2001_0831.xls_Icon_Tyros Version3_0617.xls_CVP401_VoiceList1012b" xfId="0"/>
    <cellStyle name="___Sheet1_VoiceList_PKCL2001_0831.xls_Icon_Tyros Version3_0617.xls_CVP401_VoiceList1030" xfId="0"/>
    <cellStyle name="___Sheet1_VoiceList_PKCL2001_0831.xls_Icon_Tyros Version3_0617.xls_CVP403_VoiceList0821" xfId="0"/>
    <cellStyle name="___Sheet1_VoiceList_PKCL2001_0831.xls_Icon_Tyros Version3_0617.xls_CVP403_VoiceList0922" xfId="0"/>
    <cellStyle name="___Sheet1_VoiceList_PKCL2001_0831.xls_Icon_Tyros Version3_0617.xls_CVP407 voicelist0908" xfId="0"/>
    <cellStyle name="___Sheet1_VoiceList_PKCL2001_0831.xls_Icon_Tyros Version3_0617.xls_CVP509fromCLP480" xfId="0"/>
    <cellStyle name="___Sheet1_VoiceList_PKCL2001_0831.xls_Icon_Tyros Version3_0617.xls_CVP_L_VoiceList0802" xfId="0"/>
    <cellStyle name="___Sheet1_VoiceList_PKCL2001_0831.xls_Icon_Tyros Version3_0617.xls_CVP_L_VoiceList0802B" xfId="0"/>
    <cellStyle name="___Sheet1_VoiceList_PKCL2001_0831.xls_Icon_Tyros Version3_0617.xls_PSR-S900VoiceList_060711.xls" xfId="0"/>
    <cellStyle name="___Sheet1_VoiceList_PKCL2001_0831.xls_Icon_Tyros Version3_0617.xls_PSR_S700VoiceList0831" xfId="0"/>
    <cellStyle name="___Sheet1_VoiceList_PKCL2001_0831.xls_Icon_Tyros Version3_0617.xls_PSR_S700VoiceList0915" xfId="0"/>
    <cellStyle name="___Sheet1_VoiceList_PKCL2001_0831.xls_Icon_Tyros Version3_0617.xls_S910_MasterList_090105b_Icon" xfId="0"/>
    <cellStyle name="___Sheet1_VoiceList_PKCL2001_0831.xls_S910_MasterList_090105b_Icon" xfId="0"/>
    <cellStyle name="___Sheet1_VoiceList_PKCL2001_0831.xls_Table" xfId="0"/>
    <cellStyle name="___Sheet1_VoiceList_PKCL2001_0831.xls_Table_405&amp;S900 VoiceList0908" xfId="0"/>
    <cellStyle name="___Sheet1_VoiceList_PKCL2001_0831.xls_Table_CVP-405 VoiceList_060718" xfId="0"/>
    <cellStyle name="___Sheet1_VoiceList_PKCL2001_0831.xls_Table_CVP401_VoiceList0929" xfId="0"/>
    <cellStyle name="___Sheet1_VoiceList_PKCL2001_0831.xls_Table_CVP401_VoiceList1012b" xfId="0"/>
    <cellStyle name="___Sheet1_VoiceList_PKCL2001_0831.xls_Table_CVP401_VoiceList1030" xfId="0"/>
    <cellStyle name="___Sheet1_VoiceList_PKCL2001_0831.xls_Table_CVP403_VoiceList0922" xfId="0"/>
    <cellStyle name="___Sheet1_VoiceList_PKCL2001_0831.xls_Table_CVP_L_VoiceList0802B" xfId="0"/>
    <cellStyle name="___Sheet1_VoiceList_PKCL2001_0831.xls_Table_S910_MasterList_090105b_Icon" xfId="0"/>
    <cellStyle name="___Sheet1_VoiceList_PKCL2001_0831.xls_Table_Tyros Version3_0617.xls" xfId="0"/>
    <cellStyle name="___Sheet1_VoiceList_PKCL2001_0831.xls_Table_Tyros Version3_0617.xls_405&amp;S900 VoiceList0908" xfId="0"/>
    <cellStyle name="___Sheet1_VoiceList_PKCL2001_0831.xls_Table_Tyros Version3_0617.xls_CVP-405 VoiceList_060718" xfId="0"/>
    <cellStyle name="___Sheet1_VoiceList_PKCL2001_0831.xls_Table_Tyros Version3_0617.xls_CVP401_VoiceList0929" xfId="0"/>
    <cellStyle name="___Sheet1_VoiceList_PKCL2001_0831.xls_Table_Tyros Version3_0617.xls_CVP401_VoiceList1012b" xfId="0"/>
    <cellStyle name="___Sheet1_VoiceList_PKCL2001_0831.xls_Table_Tyros Version3_0617.xls_CVP401_VoiceList1030" xfId="0"/>
    <cellStyle name="___Sheet1_VoiceList_PKCL2001_0831.xls_Table_Tyros Version3_0617.xls_CVP403_VoiceList0821" xfId="0"/>
    <cellStyle name="___Sheet1_VoiceList_PKCL2001_0831.xls_Table_Tyros Version3_0617.xls_CVP403_VoiceList0922" xfId="0"/>
    <cellStyle name="___Sheet1_VoiceList_PKCL2001_0831.xls_Table_Tyros Version3_0617.xls_CVP407 voicelist0908" xfId="0"/>
    <cellStyle name="___Sheet1_VoiceList_PKCL2001_0831.xls_Table_Tyros Version3_0617.xls_CVP509fromCLP480" xfId="0"/>
    <cellStyle name="___Sheet1_VoiceList_PKCL2001_0831.xls_Table_Tyros Version3_0617.xls_CVP_L_VoiceList0802" xfId="0"/>
    <cellStyle name="___Sheet1_VoiceList_PKCL2001_0831.xls_Table_Tyros Version3_0617.xls_CVP_L_VoiceList0802B" xfId="0"/>
    <cellStyle name="___Sheet1_VoiceList_PKCL2001_0831.xls_Table_Tyros Version3_0617.xls_PSR-S900VoiceList_060711.xls" xfId="0"/>
    <cellStyle name="___Sheet1_VoiceList_PKCL2001_0831.xls_Table_Tyros Version3_0617.xls_PSR_S700VoiceList0831" xfId="0"/>
    <cellStyle name="___Sheet1_VoiceList_PKCL2001_0831.xls_Table_Tyros Version3_0617.xls_PSR_S700VoiceList0915" xfId="0"/>
    <cellStyle name="___Sheet1_VoiceList_PKCL2001_0831.xls_Table_Tyros Version3_0617.xls_S910_MasterList_090105b_Icon" xfId="0"/>
    <cellStyle name="___Sheet1_VoiceList_PKCL2001_0831.xls_Tyros Version3_0617.xls" xfId="0"/>
    <cellStyle name="___Sheet1_VoiceList_PKCL2001_0831.xls_Tyros Version3_0617.xls_405&amp;S900 VoiceList0908" xfId="0"/>
    <cellStyle name="___Sheet1_VoiceList_PKCL2001_0831.xls_Tyros Version3_0617.xls_CVP-405 VoiceList_060718" xfId="0"/>
    <cellStyle name="___Sheet1_VoiceList_PKCL2001_0831.xls_Tyros Version3_0617.xls_CVP401_VoiceList0929" xfId="0"/>
    <cellStyle name="___Sheet1_VoiceList_PKCL2001_0831.xls_Tyros Version3_0617.xls_CVP401_VoiceList1012b" xfId="0"/>
    <cellStyle name="___Sheet1_VoiceList_PKCL2001_0831.xls_Tyros Version3_0617.xls_CVP401_VoiceList1030" xfId="0"/>
    <cellStyle name="___Sheet1_VoiceList_PKCL2001_0831.xls_Tyros Version3_0617.xls_CVP403_VoiceList0821" xfId="0"/>
    <cellStyle name="___Sheet1_VoiceList_PKCL2001_0831.xls_Tyros Version3_0617.xls_CVP403_VoiceList0922" xfId="0"/>
    <cellStyle name="___Sheet1_VoiceList_PKCL2001_0831.xls_Tyros Version3_0617.xls_CVP407 voicelist0908" xfId="0"/>
    <cellStyle name="___Sheet1_VoiceList_PKCL2001_0831.xls_Tyros Version3_0617.xls_CVP509fromCLP480" xfId="0"/>
    <cellStyle name="___Sheet1_VoiceList_PKCL2001_0831.xls_Tyros Version3_0617.xls_CVP_L_VoiceList0802" xfId="0"/>
    <cellStyle name="___Sheet1_VoiceList_PKCL2001_0831.xls_Tyros Version3_0617.xls_CVP_L_VoiceList0802B" xfId="0"/>
    <cellStyle name="___Sheet1_VoiceList_PKCL2001_0831.xls_Tyros Version3_0617.xls_PSR-S900VoiceList_060711.xls" xfId="0"/>
    <cellStyle name="___Sheet1_VoiceList_PKCL2001_0831.xls_Tyros Version3_0617.xls_PSR_S700VoiceList0831" xfId="0"/>
    <cellStyle name="___Sheet1_VoiceList_PKCL2001_0831.xls_Tyros Version3_0617.xls_PSR_S700VoiceList0915" xfId="0"/>
    <cellStyle name="___Sheet1_VoiceList_PKCL2001_0831.xls_Tyros Version3_0617.xls_S910_MasterList_090105b_Icon" xfId="0"/>
    <cellStyle name="___Sheet2" xfId="0"/>
    <cellStyle name="___Sheet2_VoiceList_PKCL2001_0831.xls" xfId="0"/>
    <cellStyle name="___Sheet2_VoiceList_PKCL2001_0831.xls_405&amp;S900 VoiceList0908" xfId="0"/>
    <cellStyle name="___Sheet2_VoiceList_PKCL2001_0831.xls_CVP-405 VoiceList_060718" xfId="0"/>
    <cellStyle name="___Sheet2_VoiceList_PKCL2001_0831.xls_CVP2001GraphicListxx" xfId="0"/>
    <cellStyle name="___Sheet2_VoiceList_PKCL2001_0831.xls_CVP2001GraphicListxx_(暫定WVGA対応する為よけておく。内容は最新） IconList" xfId="0"/>
    <cellStyle name="___Sheet2_VoiceList_PKCL2001_0831.xls_CVP2001GraphicListxx_0303IconList" xfId="0"/>
    <cellStyle name="___Sheet2_VoiceList_PKCL2001_0831.xls_CVP2001GraphicListxx_04CVP-PSRIconList_1103" xfId="0"/>
    <cellStyle name="___Sheet2_VoiceList_PKCL2001_0831.xls_CVP2001GraphicListxx_04CVP-PSRIconList_1103_IconList" xfId="0"/>
    <cellStyle name="___Sheet2_VoiceList_PKCL2001_0831.xls_CVP2001GraphicListxx_04CVP-PSRIconList_1103_S910_MasterList_090105b_Icon" xfId="0"/>
    <cellStyle name="___Sheet2_VoiceList_PKCL2001_0831.xls_CVP2001GraphicListxx_04CVP-PSRIconList_1103_Tyros3VoiceList080131_MH_2kito" xfId="0"/>
    <cellStyle name="___Sheet2_VoiceList_PKCL2001_0831.xls_CVP2001GraphicListxx_04CVP-PSRIconList_1103_Tyros3VoiceList080131_MH_2kito_PSRSH_MasterList_111019" xfId="0"/>
    <cellStyle name="___Sheet2_VoiceList_PKCL2001_0831.xls_CVP2001GraphicListxx_04CVP-PSRIconList_1103_Tyros3VoiceList080131_MH_2kitoPL5 MH CheckedK" xfId="0"/>
    <cellStyle name="___Sheet2_VoiceList_PKCL2001_0831.xls_CVP2001GraphicListxx_04CVP-PSRIconList_1103_Tyros3VoiceList080131_MH_2kitoPL5 MH CheckedK_PSRSH_MasterList_111019" xfId="0"/>
    <cellStyle name="___Sheet2_VoiceList_PKCL2001_0831.xls_CVP2001GraphicListxx_05Tyros2IconList" xfId="0"/>
    <cellStyle name="___Sheet2_VoiceList_PKCL2001_0831.xls_CVP2001GraphicListxx_Book1" xfId="0"/>
    <cellStyle name="___Sheet2_VoiceList_PKCL2001_0831.xls_CVP2001GraphicListxx_Icon List" xfId="0"/>
    <cellStyle name="___Sheet2_VoiceList_PKCL2001_0831.xls_CVP2001GraphicListxx_IconList" xfId="0"/>
    <cellStyle name="___Sheet2_VoiceList_PKCL2001_0831.xls_CVP2001GraphicListxx_LocalIconList" xfId="0"/>
    <cellStyle name="___Sheet2_VoiceList_PKCL2001_0831.xls_CVP2001GraphicListxx_S910_MasterList_090105b_Icon" xfId="0"/>
    <cellStyle name="___Sheet2_VoiceList_PKCL2001_0831.xls_CVP2001GraphicListxx_Tyros3VoiceList080131_MH_2kito" xfId="0"/>
    <cellStyle name="___Sheet2_VoiceList_PKCL2001_0831.xls_CVP2001GraphicListxx_Tyros3VoiceList080131_MH_2kito_PSRSH_MasterList_111019" xfId="0"/>
    <cellStyle name="___Sheet2_VoiceList_PKCL2001_0831.xls_CVP2001GraphicListxx_Tyros3VoiceList080131_MH_2kitoPL5 MH CheckedK" xfId="0"/>
    <cellStyle name="___Sheet2_VoiceList_PKCL2001_0831.xls_CVP2001GraphicListxx_Tyros3VoiceList080131_MH_2kitoPL5 MH CheckedK_PSRSH_MasterList_111019" xfId="0"/>
    <cellStyle name="___Sheet2_VoiceList_PKCL2001_0831.xls_CVP2001GraphicListxx_コピーIconList" xfId="0"/>
    <cellStyle name="___Sheet2_VoiceList_PKCL2001_0831.xls_CVP2001GraphicList最新" xfId="0"/>
    <cellStyle name="___Sheet2_VoiceList_PKCL2001_0831.xls_CVP2001GraphicList最新_(暫定WVGA対応する為よけておく。内容は最新） IconList" xfId="0"/>
    <cellStyle name="___Sheet2_VoiceList_PKCL2001_0831.xls_CVP2001GraphicList最新_0303IconList" xfId="0"/>
    <cellStyle name="___Sheet2_VoiceList_PKCL2001_0831.xls_CVP2001GraphicList最新_04CVP-PSRIconList_1103" xfId="0"/>
    <cellStyle name="___Sheet2_VoiceList_PKCL2001_0831.xls_CVP2001GraphicList最新_04CVP-PSRIconList_1103_IconList" xfId="0"/>
    <cellStyle name="___Sheet2_VoiceList_PKCL2001_0831.xls_CVP2001GraphicList最新_04CVP-PSRIconList_1103_S910_MasterList_090105b_Icon" xfId="0"/>
    <cellStyle name="___Sheet2_VoiceList_PKCL2001_0831.xls_CVP2001GraphicList最新_04CVP-PSRIconList_1103_Tyros3VoiceList080131_MH_2kito" xfId="0"/>
    <cellStyle name="___Sheet2_VoiceList_PKCL2001_0831.xls_CVP2001GraphicList最新_04CVP-PSRIconList_1103_Tyros3VoiceList080131_MH_2kito_PSRSH_MasterList_111019" xfId="0"/>
    <cellStyle name="___Sheet2_VoiceList_PKCL2001_0831.xls_CVP2001GraphicList最新_04CVP-PSRIconList_1103_Tyros3VoiceList080131_MH_2kitoPL5 MH CheckedK" xfId="0"/>
    <cellStyle name="___Sheet2_VoiceList_PKCL2001_0831.xls_CVP2001GraphicList最新_04CVP-PSRIconList_1103_Tyros3VoiceList080131_MH_2kitoPL5 MH CheckedK_PSRSH_MasterList_111019" xfId="0"/>
    <cellStyle name="___Sheet2_VoiceList_PKCL2001_0831.xls_CVP2001GraphicList最新_05Tyros2IconList" xfId="0"/>
    <cellStyle name="___Sheet2_VoiceList_PKCL2001_0831.xls_CVP2001GraphicList最新_Book1" xfId="0"/>
    <cellStyle name="___Sheet2_VoiceList_PKCL2001_0831.xls_CVP2001GraphicList最新_Icon List" xfId="0"/>
    <cellStyle name="___Sheet2_VoiceList_PKCL2001_0831.xls_CVP2001GraphicList最新_IconList" xfId="0"/>
    <cellStyle name="___Sheet2_VoiceList_PKCL2001_0831.xls_CVP2001GraphicList最新_LocalIconList" xfId="0"/>
    <cellStyle name="___Sheet2_VoiceList_PKCL2001_0831.xls_CVP2001GraphicList最新_S910_MasterList_090105b_Icon" xfId="0"/>
    <cellStyle name="___Sheet2_VoiceList_PKCL2001_0831.xls_CVP2001GraphicList最新_Tyros3VoiceList080131_MH_2kito" xfId="0"/>
    <cellStyle name="___Sheet2_VoiceList_PKCL2001_0831.xls_CVP2001GraphicList最新_Tyros3VoiceList080131_MH_2kito_PSRSH_MasterList_111019" xfId="0"/>
    <cellStyle name="___Sheet2_VoiceList_PKCL2001_0831.xls_CVP2001GraphicList最新_Tyros3VoiceList080131_MH_2kitoPL5 MH CheckedK" xfId="0"/>
    <cellStyle name="___Sheet2_VoiceList_PKCL2001_0831.xls_CVP2001GraphicList最新_Tyros3VoiceList080131_MH_2kitoPL5 MH CheckedK_PSRSH_MasterList_111019" xfId="0"/>
    <cellStyle name="___Sheet2_VoiceList_PKCL2001_0831.xls_CVP2001GraphicList最新_コピーIconList" xfId="0"/>
    <cellStyle name="___Sheet2_VoiceList_PKCL2001_0831.xls_CVP401_VoiceList0929" xfId="0"/>
    <cellStyle name="___Sheet2_VoiceList_PKCL2001_0831.xls_CVP401_VoiceList1012b" xfId="0"/>
    <cellStyle name="___Sheet2_VoiceList_PKCL2001_0831.xls_CVP401_VoiceList1030" xfId="0"/>
    <cellStyle name="___Sheet2_VoiceList_PKCL2001_0831.xls_CVP403_VoiceList0922" xfId="0"/>
    <cellStyle name="___Sheet2_VoiceList_PKCL2001_0831.xls_CVP_L_VoiceList0802B" xfId="0"/>
    <cellStyle name="___Sheet2_VoiceList_PKCL2001_0831.xls_Icon" xfId="0"/>
    <cellStyle name="___Sheet2_VoiceList_PKCL2001_0831.xls_Icon_405&amp;S900 VoiceList0908" xfId="0"/>
    <cellStyle name="___Sheet2_VoiceList_PKCL2001_0831.xls_Icon_CVP-405 VoiceList_060718" xfId="0"/>
    <cellStyle name="___Sheet2_VoiceList_PKCL2001_0831.xls_Icon_CVP401_VoiceList0929" xfId="0"/>
    <cellStyle name="___Sheet2_VoiceList_PKCL2001_0831.xls_Icon_CVP401_VoiceList1012b" xfId="0"/>
    <cellStyle name="___Sheet2_VoiceList_PKCL2001_0831.xls_Icon_CVP401_VoiceList1030" xfId="0"/>
    <cellStyle name="___Sheet2_VoiceList_PKCL2001_0831.xls_Icon_CVP403_VoiceList0922" xfId="0"/>
    <cellStyle name="___Sheet2_VoiceList_PKCL2001_0831.xls_Icon_CVP_L_VoiceList0802B" xfId="0"/>
    <cellStyle name="___Sheet2_VoiceList_PKCL2001_0831.xls_Icon_GML2 Drum Kit List.xls" xfId="0"/>
    <cellStyle name="___Sheet2_VoiceList_PKCL2001_0831.xls_Icon_GML2 Drum Kit List.xls_405&amp;S900 VoiceList0908" xfId="0"/>
    <cellStyle name="___Sheet2_VoiceList_PKCL2001_0831.xls_Icon_GML2 Drum Kit List.xls_CVP-405 VoiceList_060718" xfId="0"/>
    <cellStyle name="___Sheet2_VoiceList_PKCL2001_0831.xls_Icon_GML2 Drum Kit List.xls_CVP401_VoiceList0929" xfId="0"/>
    <cellStyle name="___Sheet2_VoiceList_PKCL2001_0831.xls_Icon_GML2 Drum Kit List.xls_CVP401_VoiceList1012b" xfId="0"/>
    <cellStyle name="___Sheet2_VoiceList_PKCL2001_0831.xls_Icon_GML2 Drum Kit List.xls_CVP401_VoiceList1030" xfId="0"/>
    <cellStyle name="___Sheet2_VoiceList_PKCL2001_0831.xls_Icon_GML2 Drum Kit List.xls_CVP403_VoiceList0922" xfId="0"/>
    <cellStyle name="___Sheet2_VoiceList_PKCL2001_0831.xls_Icon_GML2 Drum Kit List.xls_CVP_L_VoiceList0802B" xfId="0"/>
    <cellStyle name="___Sheet2_VoiceList_PKCL2001_0831.xls_Icon_GML2 Drum Kit List.xls_S910_MasterList_090105b_Icon" xfId="0"/>
    <cellStyle name="___Sheet2_VoiceList_PKCL2001_0831.xls_Icon_GML2 Drum Kit List.xls_Tyros3VoiceList080131_MH_2kito" xfId="0"/>
    <cellStyle name="___Sheet2_VoiceList_PKCL2001_0831.xls_Icon_GML2 Drum Kit List.xls_Tyros3VoiceList080131_MH_2kito_PSRSH_MasterList_111019" xfId="0"/>
    <cellStyle name="___Sheet2_VoiceList_PKCL2001_0831.xls_Icon_GML2 Drum Kit List.xls_Tyros3VoiceList080131_MH_2kitoPL5 MH CheckedK" xfId="0"/>
    <cellStyle name="___Sheet2_VoiceList_PKCL2001_0831.xls_Icon_GML2 Drum Kit List.xls_Tyros3VoiceList080131_MH_2kitoPL5 MH CheckedK_PSRSH_MasterList_111019" xfId="0"/>
    <cellStyle name="___Sheet2_VoiceList_PKCL2001_0831.xls_Icon_MegaSwitchPointTable.xls" xfId="0"/>
    <cellStyle name="___Sheet2_VoiceList_PKCL2001_0831.xls_Icon_MegaSwitchPointTable.xls_405&amp;S900 VoiceList0908" xfId="0"/>
    <cellStyle name="___Sheet2_VoiceList_PKCL2001_0831.xls_Icon_MegaSwitchPointTable.xls_CVP-405 VoiceList_060718" xfId="0"/>
    <cellStyle name="___Sheet2_VoiceList_PKCL2001_0831.xls_Icon_MegaSwitchPointTable.xls_CVP401_VoiceList0929" xfId="0"/>
    <cellStyle name="___Sheet2_VoiceList_PKCL2001_0831.xls_Icon_MegaSwitchPointTable.xls_CVP401_VoiceList1012b" xfId="0"/>
    <cellStyle name="___Sheet2_VoiceList_PKCL2001_0831.xls_Icon_MegaSwitchPointTable.xls_CVP401_VoiceList1030" xfId="0"/>
    <cellStyle name="___Sheet2_VoiceList_PKCL2001_0831.xls_Icon_MegaSwitchPointTable.xls_CVP403_VoiceList0922" xfId="0"/>
    <cellStyle name="___Sheet2_VoiceList_PKCL2001_0831.xls_Icon_MegaSwitchPointTable.xls_CVP_L_VoiceList0802B" xfId="0"/>
    <cellStyle name="___Sheet2_VoiceList_PKCL2001_0831.xls_Icon_MegaSwitchPointTable.xls_S910_MasterList_090105b_Icon" xfId="0"/>
    <cellStyle name="___Sheet2_VoiceList_PKCL2001_0831.xls_Icon_MegaSwitchPointTable.xls_Tyros3VoiceList080131_MH_2kito" xfId="0"/>
    <cellStyle name="___Sheet2_VoiceList_PKCL2001_0831.xls_Icon_MegaSwitchPointTable.xls_Tyros3VoiceList080131_MH_2kito_PSRSH_MasterList_111019" xfId="0"/>
    <cellStyle name="___Sheet2_VoiceList_PKCL2001_0831.xls_Icon_MegaSwitchPointTable.xls_Tyros3VoiceList080131_MH_2kitoPL5 MH CheckedK" xfId="0"/>
    <cellStyle name="___Sheet2_VoiceList_PKCL2001_0831.xls_Icon_MegaSwitchPointTable.xls_Tyros3VoiceList080131_MH_2kitoPL5 MH CheckedK_PSRSH_MasterList_111019" xfId="0"/>
    <cellStyle name="___Sheet2_VoiceList_PKCL2001_0831.xls_Icon_S910_MasterList_090105b_Icon" xfId="0"/>
    <cellStyle name="___Sheet2_VoiceList_PKCL2001_0831.xls_Icon_Tyros Version3_0617.xls" xfId="0"/>
    <cellStyle name="___Sheet2_VoiceList_PKCL2001_0831.xls_Icon_Tyros Version3_0617.xls_405&amp;S900 VoiceList0908" xfId="0"/>
    <cellStyle name="___Sheet2_VoiceList_PKCL2001_0831.xls_Icon_Tyros Version3_0617.xls_CVP-405 VoiceList_060718" xfId="0"/>
    <cellStyle name="___Sheet2_VoiceList_PKCL2001_0831.xls_Icon_Tyros Version3_0617.xls_CVP401_VoiceList0929" xfId="0"/>
    <cellStyle name="___Sheet2_VoiceList_PKCL2001_0831.xls_Icon_Tyros Version3_0617.xls_CVP401_VoiceList1012b" xfId="0"/>
    <cellStyle name="___Sheet2_VoiceList_PKCL2001_0831.xls_Icon_Tyros Version3_0617.xls_CVP401_VoiceList1030" xfId="0"/>
    <cellStyle name="___Sheet2_VoiceList_PKCL2001_0831.xls_Icon_Tyros Version3_0617.xls_CVP403_VoiceList0922" xfId="0"/>
    <cellStyle name="___Sheet2_VoiceList_PKCL2001_0831.xls_Icon_Tyros Version3_0617.xls_CVP_L_VoiceList0802B" xfId="0"/>
    <cellStyle name="___Sheet2_VoiceList_PKCL2001_0831.xls_Icon_Tyros Version3_0617.xls_S910_MasterList_090105b_Icon" xfId="0"/>
    <cellStyle name="___Sheet2_VoiceList_PKCL2001_0831.xls_Icon_Tyros Version3_0617.xls_Tyros3VoiceList080131_MH_2kito" xfId="0"/>
    <cellStyle name="___Sheet2_VoiceList_PKCL2001_0831.xls_Icon_Tyros Version3_0617.xls_Tyros3VoiceList080131_MH_2kito_PSRSH_MasterList_111019" xfId="0"/>
    <cellStyle name="___Sheet2_VoiceList_PKCL2001_0831.xls_Icon_Tyros Version3_0617.xls_Tyros3VoiceList080131_MH_2kitoPL5 MH CheckedK" xfId="0"/>
    <cellStyle name="___Sheet2_VoiceList_PKCL2001_0831.xls_Icon_Tyros Version3_0617.xls_Tyros3VoiceList080131_MH_2kitoPL5 MH CheckedK_PSRSH_MasterList_111019" xfId="0"/>
    <cellStyle name="___Sheet2_VoiceList_PKCL2001_0831.xls_Icon_Tyros3VoiceList080131_MH_2kito" xfId="0"/>
    <cellStyle name="___Sheet2_VoiceList_PKCL2001_0831.xls_Icon_Tyros3VoiceList080131_MH_2kito_PSRSH_MasterList_111019" xfId="0"/>
    <cellStyle name="___Sheet2_VoiceList_PKCL2001_0831.xls_Icon_Tyros3VoiceList080131_MH_2kitoPL5 MH CheckedK" xfId="0"/>
    <cellStyle name="___Sheet2_VoiceList_PKCL2001_0831.xls_Icon_Tyros3VoiceList080131_MH_2kitoPL5 MH CheckedK_PSRSH_MasterList_111019" xfId="0"/>
    <cellStyle name="___Sheet2_VoiceList_PKCL2001_0831.xls_IconList" xfId="0"/>
    <cellStyle name="___Sheet2_VoiceList_PKCL2001_0831.xls_S910_MasterList_090105b_Icon" xfId="0"/>
    <cellStyle name="___Sheet2_VoiceList_PKCL2001_0831.xls_Table" xfId="0"/>
    <cellStyle name="___Sheet2_VoiceList_PKCL2001_0831.xls_Table_405&amp;S900 VoiceList0908" xfId="0"/>
    <cellStyle name="___Sheet2_VoiceList_PKCL2001_0831.xls_Table_CVP-405 VoiceList_060718" xfId="0"/>
    <cellStyle name="___Sheet2_VoiceList_PKCL2001_0831.xls_Table_CVP401_VoiceList0929" xfId="0"/>
    <cellStyle name="___Sheet2_VoiceList_PKCL2001_0831.xls_Table_CVP401_VoiceList1012b" xfId="0"/>
    <cellStyle name="___Sheet2_VoiceList_PKCL2001_0831.xls_Table_CVP401_VoiceList1030" xfId="0"/>
    <cellStyle name="___Sheet2_VoiceList_PKCL2001_0831.xls_Table_CVP403_VoiceList0922" xfId="0"/>
    <cellStyle name="___Sheet2_VoiceList_PKCL2001_0831.xls_Table_CVP_L_VoiceList0802B" xfId="0"/>
    <cellStyle name="___Sheet2_VoiceList_PKCL2001_0831.xls_Table_GML2 Drum Kit List.xls" xfId="0"/>
    <cellStyle name="___Sheet2_VoiceList_PKCL2001_0831.xls_Table_GML2 Drum Kit List.xls_405&amp;S900 VoiceList0908" xfId="0"/>
    <cellStyle name="___Sheet2_VoiceList_PKCL2001_0831.xls_Table_GML2 Drum Kit List.xls_CVP-405 VoiceList_060718" xfId="0"/>
    <cellStyle name="___Sheet2_VoiceList_PKCL2001_0831.xls_Table_GML2 Drum Kit List.xls_CVP401_VoiceList0929" xfId="0"/>
    <cellStyle name="___Sheet2_VoiceList_PKCL2001_0831.xls_Table_GML2 Drum Kit List.xls_CVP401_VoiceList1012b" xfId="0"/>
    <cellStyle name="___Sheet2_VoiceList_PKCL2001_0831.xls_Table_GML2 Drum Kit List.xls_CVP401_VoiceList1030" xfId="0"/>
    <cellStyle name="___Sheet2_VoiceList_PKCL2001_0831.xls_Table_GML2 Drum Kit List.xls_CVP403_VoiceList0922" xfId="0"/>
    <cellStyle name="___Sheet2_VoiceList_PKCL2001_0831.xls_Table_GML2 Drum Kit List.xls_CVP_L_VoiceList0802B" xfId="0"/>
    <cellStyle name="___Sheet2_VoiceList_PKCL2001_0831.xls_Table_GML2 Drum Kit List.xls_S910_MasterList_090105b_Icon" xfId="0"/>
    <cellStyle name="___Sheet2_VoiceList_PKCL2001_0831.xls_Table_GML2 Drum Kit List.xls_Tyros3VoiceList080131_MH_2kito" xfId="0"/>
    <cellStyle name="___Sheet2_VoiceList_PKCL2001_0831.xls_Table_GML2 Drum Kit List.xls_Tyros3VoiceList080131_MH_2kito_PSRSH_MasterList_111019" xfId="0"/>
    <cellStyle name="___Sheet2_VoiceList_PKCL2001_0831.xls_Table_GML2 Drum Kit List.xls_Tyros3VoiceList080131_MH_2kitoPL5 MH CheckedK" xfId="0"/>
    <cellStyle name="___Sheet2_VoiceList_PKCL2001_0831.xls_Table_GML2 Drum Kit List.xls_Tyros3VoiceList080131_MH_2kitoPL5 MH CheckedK_PSRSH_MasterList_111019" xfId="0"/>
    <cellStyle name="___Sheet2_VoiceList_PKCL2001_0831.xls_Table_MegaSwitchPointTable.xls" xfId="0"/>
    <cellStyle name="___Sheet2_VoiceList_PKCL2001_0831.xls_Table_MegaSwitchPointTable.xls_405&amp;S900 VoiceList0908" xfId="0"/>
    <cellStyle name="___Sheet2_VoiceList_PKCL2001_0831.xls_Table_MegaSwitchPointTable.xls_CVP-405 VoiceList_060718" xfId="0"/>
    <cellStyle name="___Sheet2_VoiceList_PKCL2001_0831.xls_Table_MegaSwitchPointTable.xls_CVP401_VoiceList0929" xfId="0"/>
    <cellStyle name="___Sheet2_VoiceList_PKCL2001_0831.xls_Table_MegaSwitchPointTable.xls_CVP401_VoiceList1012b" xfId="0"/>
    <cellStyle name="___Sheet2_VoiceList_PKCL2001_0831.xls_Table_MegaSwitchPointTable.xls_CVP401_VoiceList1030" xfId="0"/>
    <cellStyle name="___Sheet2_VoiceList_PKCL2001_0831.xls_Table_MegaSwitchPointTable.xls_CVP403_VoiceList0922" xfId="0"/>
    <cellStyle name="___Sheet2_VoiceList_PKCL2001_0831.xls_Table_MegaSwitchPointTable.xls_CVP_L_VoiceList0802B" xfId="0"/>
    <cellStyle name="___Sheet2_VoiceList_PKCL2001_0831.xls_Table_MegaSwitchPointTable.xls_S910_MasterList_090105b_Icon" xfId="0"/>
    <cellStyle name="___Sheet2_VoiceList_PKCL2001_0831.xls_Table_MegaSwitchPointTable.xls_Tyros3VoiceList080131_MH_2kito" xfId="0"/>
    <cellStyle name="___Sheet2_VoiceList_PKCL2001_0831.xls_Table_MegaSwitchPointTable.xls_Tyros3VoiceList080131_MH_2kito_PSRSH_MasterList_111019" xfId="0"/>
    <cellStyle name="___Sheet2_VoiceList_PKCL2001_0831.xls_Table_MegaSwitchPointTable.xls_Tyros3VoiceList080131_MH_2kitoPL5 MH CheckedK" xfId="0"/>
    <cellStyle name="___Sheet2_VoiceList_PKCL2001_0831.xls_Table_MegaSwitchPointTable.xls_Tyros3VoiceList080131_MH_2kitoPL5 MH CheckedK_PSRSH_MasterList_111019" xfId="0"/>
    <cellStyle name="___Sheet2_VoiceList_PKCL2001_0831.xls_Table_S910_MasterList_090105b_Icon" xfId="0"/>
    <cellStyle name="___Sheet2_VoiceList_PKCL2001_0831.xls_Table_Tyros Version3_0617.xls" xfId="0"/>
    <cellStyle name="___Sheet2_VoiceList_PKCL2001_0831.xls_Table_Tyros Version3_0617.xls_405&amp;S900 VoiceList0908" xfId="0"/>
    <cellStyle name="___Sheet2_VoiceList_PKCL2001_0831.xls_Table_Tyros Version3_0617.xls_CVP-405 VoiceList_060718" xfId="0"/>
    <cellStyle name="___Sheet2_VoiceList_PKCL2001_0831.xls_Table_Tyros Version3_0617.xls_CVP401_VoiceList0929" xfId="0"/>
    <cellStyle name="___Sheet2_VoiceList_PKCL2001_0831.xls_Table_Tyros Version3_0617.xls_CVP401_VoiceList1012b" xfId="0"/>
    <cellStyle name="___Sheet2_VoiceList_PKCL2001_0831.xls_Table_Tyros Version3_0617.xls_CVP401_VoiceList1030" xfId="0"/>
    <cellStyle name="___Sheet2_VoiceList_PKCL2001_0831.xls_Table_Tyros Version3_0617.xls_CVP403_VoiceList0922" xfId="0"/>
    <cellStyle name="___Sheet2_VoiceList_PKCL2001_0831.xls_Table_Tyros Version3_0617.xls_CVP_L_VoiceList0802B" xfId="0"/>
    <cellStyle name="___Sheet2_VoiceList_PKCL2001_0831.xls_Table_Tyros Version3_0617.xls_S910_MasterList_090105b_Icon" xfId="0"/>
    <cellStyle name="___Sheet2_VoiceList_PKCL2001_0831.xls_Table_Tyros Version3_0617.xls_Tyros3VoiceList080131_MH_2kito" xfId="0"/>
    <cellStyle name="___Sheet2_VoiceList_PKCL2001_0831.xls_Table_Tyros Version3_0617.xls_Tyros3VoiceList080131_MH_2kito_PSRSH_MasterList_111019" xfId="0"/>
    <cellStyle name="___Sheet2_VoiceList_PKCL2001_0831.xls_Table_Tyros Version3_0617.xls_Tyros3VoiceList080131_MH_2kitoPL5 MH CheckedK" xfId="0"/>
    <cellStyle name="___Sheet2_VoiceList_PKCL2001_0831.xls_Table_Tyros Version3_0617.xls_Tyros3VoiceList080131_MH_2kitoPL5 MH CheckedK_PSRSH_MasterList_111019" xfId="0"/>
    <cellStyle name="___Sheet2_VoiceList_PKCL2001_0831.xls_Table_Tyros3VoiceList080131_MH_2kito" xfId="0"/>
    <cellStyle name="___Sheet2_VoiceList_PKCL2001_0831.xls_Table_Tyros3VoiceList080131_MH_2kito_PSRSH_MasterList_111019" xfId="0"/>
    <cellStyle name="___Sheet2_VoiceList_PKCL2001_0831.xls_Table_Tyros3VoiceList080131_MH_2kitoPL5 MH CheckedK" xfId="0"/>
    <cellStyle name="___Sheet2_VoiceList_PKCL2001_0831.xls_Table_Tyros3VoiceList080131_MH_2kitoPL5 MH CheckedK_PSRSH_MasterList_111019" xfId="0"/>
    <cellStyle name="___Sheet2_VoiceList_PKCL2001_0831.xls_Tyros3VoiceList080131_MH_2kito" xfId="0"/>
    <cellStyle name="___Sheet2_VoiceList_PKCL2001_0831.xls_Tyros3VoiceList080131_MH_2kito_PSRSH_MasterList_111019" xfId="0"/>
    <cellStyle name="___Sheet2_VoiceList_PKCL2001_0831.xls_Tyros3VoiceList080131_MH_2kitoPL5 MH CheckedK" xfId="0"/>
    <cellStyle name="___Sheet2_VoiceList_PKCL2001_0831.xls_Tyros3VoiceList080131_MH_2kitoPL5 MH CheckedK_PSRSH_MasterList_111019" xfId="0"/>
    <cellStyle name="___Sheet2_VoiceList_PKCL2001_0831.xls_VoiceList2Kx_0223" xfId="0"/>
    <cellStyle name="___Sheet2_VoiceList_PKCL2001_0831.xls_VoiceList2Kx_0223_405&amp;S900 VoiceList0908" xfId="0"/>
    <cellStyle name="___Sheet2_VoiceList_PKCL2001_0831.xls_VoiceList2Kx_0223_CVP-405 VoiceList_060718" xfId="0"/>
    <cellStyle name="___Sheet2_VoiceList_PKCL2001_0831.xls_VoiceList2Kx_0223_CVP401_VoiceList0929" xfId="0"/>
    <cellStyle name="___Sheet2_VoiceList_PKCL2001_0831.xls_VoiceList2Kx_0223_CVP401_VoiceList1012b" xfId="0"/>
    <cellStyle name="___Sheet2_VoiceList_PKCL2001_0831.xls_VoiceList2Kx_0223_CVP401_VoiceList1030" xfId="0"/>
    <cellStyle name="___Sheet2_VoiceList_PKCL2001_0831.xls_VoiceList2Kx_0223_CVP403_VoiceList0922" xfId="0"/>
    <cellStyle name="___Sheet2_VoiceList_PKCL2001_0831.xls_VoiceList2Kx_0223_CVP_L_VoiceList0802B" xfId="0"/>
    <cellStyle name="___Sheet2_VoiceList_PKCL2001_0831.xls_VoiceList2Kx_0223_S910_MasterList_090105b_Icon" xfId="0"/>
    <cellStyle name="___Sheet2_VoiceList_PKCL2001_0831.xls_VoiceList2Kx_0223_Tyros3VoiceList080131_MH_2kito" xfId="0"/>
    <cellStyle name="___Sheet2_VoiceList_PKCL2001_0831.xls_VoiceList2Kx_0223_Tyros3VoiceList080131_MH_2kito_PSRSH_MasterList_111019" xfId="0"/>
    <cellStyle name="___Sheet2_VoiceList_PKCL2001_0831.xls_VoiceList2Kx_0223_Tyros3VoiceList080131_MH_2kitoPL5 MH CheckedK" xfId="0"/>
    <cellStyle name="___Sheet2_VoiceList_PKCL2001_0831.xls_VoiceList2Kx_0223_Tyros3VoiceList080131_MH_2kitoPL5 MH CheckedK_PSRSH_MasterList_111019" xfId="0"/>
    <cellStyle name="___Sheet2_VoiceList_PKCL2001_0831.xls_VoiceList2Kx_0223_VoiceList2Kx_0618.xls" xfId="0"/>
    <cellStyle name="___Sheet2_VoiceList_PKCL2001_0831.xls_VoiceList2Kx_0223_VoiceList2Kx_0618.xls_405&amp;S900 VoiceList0908" xfId="0"/>
    <cellStyle name="___Sheet2_VoiceList_PKCL2001_0831.xls_VoiceList2Kx_0223_VoiceList2Kx_0618.xls_CVP-405 VoiceList_060718" xfId="0"/>
    <cellStyle name="___Sheet2_VoiceList_PKCL2001_0831.xls_VoiceList2Kx_0223_VoiceList2Kx_0618.xls_CVP401_VoiceList0929" xfId="0"/>
    <cellStyle name="___Sheet2_VoiceList_PKCL2001_0831.xls_VoiceList2Kx_0223_VoiceList2Kx_0618.xls_CVP401_VoiceList1012b" xfId="0"/>
    <cellStyle name="___Sheet2_VoiceList_PKCL2001_0831.xls_VoiceList2Kx_0223_VoiceList2Kx_0618.xls_CVP401_VoiceList1030" xfId="0"/>
    <cellStyle name="___Sheet2_VoiceList_PKCL2001_0831.xls_VoiceList2Kx_0223_VoiceList2Kx_0618.xls_CVP403_VoiceList0922" xfId="0"/>
    <cellStyle name="___Sheet2_VoiceList_PKCL2001_0831.xls_VoiceList2Kx_0223_VoiceList2Kx_0618.xls_CVP_L_VoiceList0802B" xfId="0"/>
    <cellStyle name="___Sheet2_VoiceList_PKCL2001_0831.xls_VoiceList2Kx_0223_VoiceList2Kx_0618.xls_S910_MasterList_090105b_Icon" xfId="0"/>
    <cellStyle name="___Sheet2_VoiceList_PKCL2001_0831.xls_VoiceList2Kx_0223_VoiceList2Kx_0618.xls_Tyros3VoiceList080131_MH_2kito" xfId="0"/>
    <cellStyle name="___Sheet2_VoiceList_PKCL2001_0831.xls_VoiceList2Kx_0223_VoiceList2Kx_0618.xls_Tyros3VoiceList080131_MH_2kito_PSRSH_MasterList_111019" xfId="0"/>
    <cellStyle name="___Sheet2_VoiceList_PKCL2001_0831.xls_VoiceList2Kx_0223_VoiceList2Kx_0618.xls_Tyros3VoiceList080131_MH_2kitoPL5 MH CheckedK" xfId="0"/>
    <cellStyle name="___Sheet2_VoiceList_PKCL2001_0831.xls_VoiceList2Kx_0223_VoiceList2Kx_0618.xls_Tyros3VoiceList080131_MH_2kitoPL5 MH CheckedK_PSRSH_MasterList_111019" xfId="0"/>
    <cellStyle name="___Sheet2_VoiceList_PKCL2001_0831.xls_VoiceListAxBx_0227" xfId="0"/>
    <cellStyle name="___Sheet2_VoiceList_PKCL2001_0831.xls_VoiceListAxBx_0227_405&amp;S900 VoiceList0908" xfId="0"/>
    <cellStyle name="___Sheet2_VoiceList_PKCL2001_0831.xls_VoiceListAxBx_0227_CVP-405 VoiceList_060718" xfId="0"/>
    <cellStyle name="___Sheet2_VoiceList_PKCL2001_0831.xls_VoiceListAxBx_0227_CVP401_VoiceList0929" xfId="0"/>
    <cellStyle name="___Sheet2_VoiceList_PKCL2001_0831.xls_VoiceListAxBx_0227_CVP401_VoiceList1012b" xfId="0"/>
    <cellStyle name="___Sheet2_VoiceList_PKCL2001_0831.xls_VoiceListAxBx_0227_CVP401_VoiceList1030" xfId="0"/>
    <cellStyle name="___Sheet2_VoiceList_PKCL2001_0831.xls_VoiceListAxBx_0227_CVP403_VoiceList0922" xfId="0"/>
    <cellStyle name="___Sheet2_VoiceList_PKCL2001_0831.xls_VoiceListAxBx_0227_CVP_L_VoiceList0802B" xfId="0"/>
    <cellStyle name="___Sheet2_VoiceList_PKCL2001_0831.xls_VoiceListAxBx_0227_S910_MasterList_090105b_Icon" xfId="0"/>
    <cellStyle name="___Sheet2_VoiceList_PKCL2001_0831.xls_VoiceListAxBx_0227_Tyros3VoiceList080131_MH_2kito" xfId="0"/>
    <cellStyle name="___Sheet2_VoiceList_PKCL2001_0831.xls_VoiceListAxBx_0227_Tyros3VoiceList080131_MH_2kito_PSRSH_MasterList_111019" xfId="0"/>
    <cellStyle name="___Sheet2_VoiceList_PKCL2001_0831.xls_VoiceListAxBx_0227_Tyros3VoiceList080131_MH_2kitoPL5 MH CheckedK" xfId="0"/>
    <cellStyle name="___Sheet2_VoiceList_PKCL2001_0831.xls_VoiceListAxBx_0227_Tyros3VoiceList080131_MH_2kitoPL5 MH CheckedK_PSRSH_MasterList_111019" xfId="0"/>
    <cellStyle name="___Sheet2_VoiceList_PKCL2001_0831.xls_VoiceListAxBx_0312" xfId="0"/>
    <cellStyle name="___Sheet2_VoiceList_PKCL2001_0831.xls_VoiceListAxBx_0312_405&amp;S900 VoiceList0908" xfId="0"/>
    <cellStyle name="___Sheet2_VoiceList_PKCL2001_0831.xls_VoiceListAxBx_0312_CVP-405 VoiceList_060718" xfId="0"/>
    <cellStyle name="___Sheet2_VoiceList_PKCL2001_0831.xls_VoiceListAxBx_0312_CVP401_VoiceList0929" xfId="0"/>
    <cellStyle name="___Sheet2_VoiceList_PKCL2001_0831.xls_VoiceListAxBx_0312_CVP401_VoiceList1012b" xfId="0"/>
    <cellStyle name="___Sheet2_VoiceList_PKCL2001_0831.xls_VoiceListAxBx_0312_CVP401_VoiceList1030" xfId="0"/>
    <cellStyle name="___Sheet2_VoiceList_PKCL2001_0831.xls_VoiceListAxBx_0312_CVP403_VoiceList0922" xfId="0"/>
    <cellStyle name="___Sheet2_VoiceList_PKCL2001_0831.xls_VoiceListAxBx_0312_CVP_L_VoiceList0802B" xfId="0"/>
    <cellStyle name="___Sheet2_VoiceList_PKCL2001_0831.xls_VoiceListAxBx_0312_S910_MasterList_090105b_Icon" xfId="0"/>
    <cellStyle name="___Sheet2_VoiceList_PKCL2001_0831.xls_VoiceListAxBx_0312_Tyros3VoiceList080131_MH_2kito" xfId="0"/>
    <cellStyle name="___Sheet2_VoiceList_PKCL2001_0831.xls_VoiceListAxBx_0312_Tyros3VoiceList080131_MH_2kito_PSRSH_MasterList_111019" xfId="0"/>
    <cellStyle name="___Sheet2_VoiceList_PKCL2001_0831.xls_VoiceListAxBx_0312_Tyros3VoiceList080131_MH_2kitoPL5 MH CheckedK" xfId="0"/>
    <cellStyle name="___Sheet2_VoiceList_PKCL2001_0831.xls_VoiceListAxBx_0312_Tyros3VoiceList080131_MH_2kitoPL5 MH CheckedK_PSRSH_MasterList_111019" xfId="0"/>
    <cellStyle name="___Sheet2_VoiceList_PKCL2001_0831.xls_VoiceListAxBx_0312_VoiceList2Kx_0618.xls" xfId="0"/>
    <cellStyle name="___Sheet2_VoiceList_PKCL2001_0831.xls_VoiceListAxBx_0312_VoiceList2Kx_0618.xls_405&amp;S900 VoiceList0908" xfId="0"/>
    <cellStyle name="___Sheet2_VoiceList_PKCL2001_0831.xls_VoiceListAxBx_0312_VoiceList2Kx_0618.xls_CVP-405 VoiceList_060718" xfId="0"/>
    <cellStyle name="___Sheet2_VoiceList_PKCL2001_0831.xls_VoiceListAxBx_0312_VoiceList2Kx_0618.xls_CVP401_VoiceList0929" xfId="0"/>
    <cellStyle name="___Sheet2_VoiceList_PKCL2001_0831.xls_VoiceListAxBx_0312_VoiceList2Kx_0618.xls_CVP401_VoiceList1012b" xfId="0"/>
    <cellStyle name="___Sheet2_VoiceList_PKCL2001_0831.xls_VoiceListAxBx_0312_VoiceList2Kx_0618.xls_CVP401_VoiceList1030" xfId="0"/>
    <cellStyle name="___Sheet2_VoiceList_PKCL2001_0831.xls_VoiceListAxBx_0312_VoiceList2Kx_0618.xls_CVP403_VoiceList0922" xfId="0"/>
    <cellStyle name="___Sheet2_VoiceList_PKCL2001_0831.xls_VoiceListAxBx_0312_VoiceList2Kx_0618.xls_CVP_L_VoiceList0802B" xfId="0"/>
    <cellStyle name="___Sheet2_VoiceList_PKCL2001_0831.xls_VoiceListAxBx_0312_VoiceList2Kx_0618.xls_S910_MasterList_090105b_Icon" xfId="0"/>
    <cellStyle name="___Sheet2_VoiceList_PKCL2001_0831.xls_VoiceListAxBx_0312_VoiceList2Kx_0618.xls_Tyros3VoiceList080131_MH_2kito" xfId="0"/>
    <cellStyle name="___Sheet2_VoiceList_PKCL2001_0831.xls_VoiceListAxBx_0312_VoiceList2Kx_0618.xls_Tyros3VoiceList080131_MH_2kito_PSRSH_MasterList_111019" xfId="0"/>
    <cellStyle name="___Sheet2_VoiceList_PKCL2001_0831.xls_VoiceListAxBx_0312_VoiceList2Kx_0618.xls_Tyros3VoiceList080131_MH_2kitoPL5 MH CheckedK" xfId="0"/>
    <cellStyle name="___Sheet2_VoiceList_PKCL2001_0831.xls_VoiceListAxBx_0312_VoiceList2Kx_0618.xls_Tyros3VoiceList080131_MH_2kitoPL5 MH CheckedK_PSRSH_MasterList_111019" xfId="0"/>
    <cellStyle name="___Sheet2_VoiceList_PKCL2001_0831.xls_VoiceListCxDx_0227" xfId="0"/>
    <cellStyle name="___Sheet2_VoiceList_PKCL2001_0831.xls_VoiceListCxDx_0227_405&amp;S900 VoiceList0908" xfId="0"/>
    <cellStyle name="___Sheet2_VoiceList_PKCL2001_0831.xls_VoiceListCxDx_0227_CVP-405 VoiceList_060718" xfId="0"/>
    <cellStyle name="___Sheet2_VoiceList_PKCL2001_0831.xls_VoiceListCxDx_0227_CVP401_VoiceList0929" xfId="0"/>
    <cellStyle name="___Sheet2_VoiceList_PKCL2001_0831.xls_VoiceListCxDx_0227_CVP401_VoiceList1012b" xfId="0"/>
    <cellStyle name="___Sheet2_VoiceList_PKCL2001_0831.xls_VoiceListCxDx_0227_CVP401_VoiceList1030" xfId="0"/>
    <cellStyle name="___Sheet2_VoiceList_PKCL2001_0831.xls_VoiceListCxDx_0227_CVP403_VoiceList0922" xfId="0"/>
    <cellStyle name="___Sheet2_VoiceList_PKCL2001_0831.xls_VoiceListCxDx_0227_CVP_L_VoiceList0802B" xfId="0"/>
    <cellStyle name="___Sheet2_VoiceList_PKCL2001_0831.xls_VoiceListCxDx_0227_GML2 Drum Kit List.xls" xfId="0"/>
    <cellStyle name="___Sheet2_VoiceList_PKCL2001_0831.xls_VoiceListCxDx_0227_GML2 Drum Kit List.xls_405&amp;S900 VoiceList0908" xfId="0"/>
    <cellStyle name="___Sheet2_VoiceList_PKCL2001_0831.xls_VoiceListCxDx_0227_GML2 Drum Kit List.xls_CVP-405 VoiceList_060718" xfId="0"/>
    <cellStyle name="___Sheet2_VoiceList_PKCL2001_0831.xls_VoiceListCxDx_0227_GML2 Drum Kit List.xls_CVP401_VoiceList0929" xfId="0"/>
    <cellStyle name="___Sheet2_VoiceList_PKCL2001_0831.xls_VoiceListCxDx_0227_GML2 Drum Kit List.xls_CVP401_VoiceList1012b" xfId="0"/>
    <cellStyle name="___Sheet2_VoiceList_PKCL2001_0831.xls_VoiceListCxDx_0227_GML2 Drum Kit List.xls_CVP401_VoiceList1030" xfId="0"/>
    <cellStyle name="___Sheet2_VoiceList_PKCL2001_0831.xls_VoiceListCxDx_0227_GML2 Drum Kit List.xls_CVP403_VoiceList0922" xfId="0"/>
    <cellStyle name="___Sheet2_VoiceList_PKCL2001_0831.xls_VoiceListCxDx_0227_GML2 Drum Kit List.xls_CVP_L_VoiceList0802B" xfId="0"/>
    <cellStyle name="___Sheet2_VoiceList_PKCL2001_0831.xls_VoiceListCxDx_0227_GML2 Drum Kit List.xls_S910_MasterList_090105b_Icon" xfId="0"/>
    <cellStyle name="___Sheet2_VoiceList_PKCL2001_0831.xls_VoiceListCxDx_0227_GML2 Drum Kit List.xls_Tyros3VoiceList080131_MH_2kito" xfId="0"/>
    <cellStyle name="___Sheet2_VoiceList_PKCL2001_0831.xls_VoiceListCxDx_0227_GML2 Drum Kit List.xls_Tyros3VoiceList080131_MH_2kito_PSRSH_MasterList_111019" xfId="0"/>
    <cellStyle name="___Sheet2_VoiceList_PKCL2001_0831.xls_VoiceListCxDx_0227_GML2 Drum Kit List.xls_Tyros3VoiceList080131_MH_2kitoPL5 MH CheckedK" xfId="0"/>
    <cellStyle name="___Sheet2_VoiceList_PKCL2001_0831.xls_VoiceListCxDx_0227_GML2 Drum Kit List.xls_Tyros3VoiceList080131_MH_2kitoPL5 MH CheckedK_PSRSH_MasterList_111019" xfId="0"/>
    <cellStyle name="___Sheet2_VoiceList_PKCL2001_0831.xls_VoiceListCxDx_0227_MegaSwitchPointTable.xls" xfId="0"/>
    <cellStyle name="___Sheet2_VoiceList_PKCL2001_0831.xls_VoiceListCxDx_0227_MegaSwitchPointTable.xls_405&amp;S900 VoiceList0908" xfId="0"/>
    <cellStyle name="___Sheet2_VoiceList_PKCL2001_0831.xls_VoiceListCxDx_0227_MegaSwitchPointTable.xls_CVP-405 VoiceList_060718" xfId="0"/>
    <cellStyle name="___Sheet2_VoiceList_PKCL2001_0831.xls_VoiceListCxDx_0227_MegaSwitchPointTable.xls_CVP401_VoiceList0929" xfId="0"/>
    <cellStyle name="___Sheet2_VoiceList_PKCL2001_0831.xls_VoiceListCxDx_0227_MegaSwitchPointTable.xls_CVP401_VoiceList1012b" xfId="0"/>
    <cellStyle name="___Sheet2_VoiceList_PKCL2001_0831.xls_VoiceListCxDx_0227_MegaSwitchPointTable.xls_CVP401_VoiceList1030" xfId="0"/>
    <cellStyle name="___Sheet2_VoiceList_PKCL2001_0831.xls_VoiceListCxDx_0227_MegaSwitchPointTable.xls_CVP403_VoiceList0922" xfId="0"/>
    <cellStyle name="___Sheet2_VoiceList_PKCL2001_0831.xls_VoiceListCxDx_0227_MegaSwitchPointTable.xls_CVP_L_VoiceList0802B" xfId="0"/>
    <cellStyle name="___Sheet2_VoiceList_PKCL2001_0831.xls_VoiceListCxDx_0227_MegaSwitchPointTable.xls_S910_MasterList_090105b_Icon" xfId="0"/>
    <cellStyle name="___Sheet2_VoiceList_PKCL2001_0831.xls_VoiceListCxDx_0227_MegaSwitchPointTable.xls_Tyros3VoiceList080131_MH_2kito" xfId="0"/>
    <cellStyle name="___Sheet2_VoiceList_PKCL2001_0831.xls_VoiceListCxDx_0227_MegaSwitchPointTable.xls_Tyros3VoiceList080131_MH_2kito_PSRSH_MasterList_111019" xfId="0"/>
    <cellStyle name="___Sheet2_VoiceList_PKCL2001_0831.xls_VoiceListCxDx_0227_MegaSwitchPointTable.xls_Tyros3VoiceList080131_MH_2kitoPL5 MH CheckedK" xfId="0"/>
    <cellStyle name="___Sheet2_VoiceList_PKCL2001_0831.xls_VoiceListCxDx_0227_MegaSwitchPointTable.xls_Tyros3VoiceList080131_MH_2kitoPL5 MH CheckedK_PSRSH_MasterList_111019" xfId="0"/>
    <cellStyle name="___Sheet2_VoiceList_PKCL2001_0831.xls_VoiceListCxDx_0227_S910_MasterList_090105b_Icon" xfId="0"/>
    <cellStyle name="___Sheet2_VoiceList_PKCL2001_0831.xls_VoiceListCxDx_0227_Tyros Version3_0617.xls" xfId="0"/>
    <cellStyle name="___Sheet2_VoiceList_PKCL2001_0831.xls_VoiceListCxDx_0227_Tyros Version3_0617.xls_405&amp;S900 VoiceList0908" xfId="0"/>
    <cellStyle name="___Sheet2_VoiceList_PKCL2001_0831.xls_VoiceListCxDx_0227_Tyros Version3_0617.xls_CVP-405 VoiceList_060718" xfId="0"/>
    <cellStyle name="___Sheet2_VoiceList_PKCL2001_0831.xls_VoiceListCxDx_0227_Tyros Version3_0617.xls_CVP401_VoiceList0929" xfId="0"/>
    <cellStyle name="___Sheet2_VoiceList_PKCL2001_0831.xls_VoiceListCxDx_0227_Tyros Version3_0617.xls_CVP401_VoiceList1012b" xfId="0"/>
    <cellStyle name="___Sheet2_VoiceList_PKCL2001_0831.xls_VoiceListCxDx_0227_Tyros Version3_0617.xls_CVP401_VoiceList1030" xfId="0"/>
    <cellStyle name="___Sheet2_VoiceList_PKCL2001_0831.xls_VoiceListCxDx_0227_Tyros Version3_0617.xls_CVP403_VoiceList0922" xfId="0"/>
    <cellStyle name="___Sheet2_VoiceList_PKCL2001_0831.xls_VoiceListCxDx_0227_Tyros Version3_0617.xls_CVP_L_VoiceList0802B" xfId="0"/>
    <cellStyle name="___Sheet2_VoiceList_PKCL2001_0831.xls_VoiceListCxDx_0227_Tyros Version3_0617.xls_S910_MasterList_090105b_Icon" xfId="0"/>
    <cellStyle name="___Sheet2_VoiceList_PKCL2001_0831.xls_VoiceListCxDx_0227_Tyros Version3_0617.xls_Tyros3VoiceList080131_MH_2kito" xfId="0"/>
    <cellStyle name="___Sheet2_VoiceList_PKCL2001_0831.xls_VoiceListCxDx_0227_Tyros Version3_0617.xls_Tyros3VoiceList080131_MH_2kito_PSRSH_MasterList_111019" xfId="0"/>
    <cellStyle name="___Sheet2_VoiceList_PKCL2001_0831.xls_VoiceListCxDx_0227_Tyros Version3_0617.xls_Tyros3VoiceList080131_MH_2kitoPL5 MH CheckedK" xfId="0"/>
    <cellStyle name="___Sheet2_VoiceList_PKCL2001_0831.xls_VoiceListCxDx_0227_Tyros Version3_0617.xls_Tyros3VoiceList080131_MH_2kitoPL5 MH CheckedK_PSRSH_MasterList_111019" xfId="0"/>
    <cellStyle name="___Sheet2_VoiceList_PKCL2001_0831.xls_VoiceListCxDx_0227_Tyros3VoiceList080131_MH_2kito" xfId="0"/>
    <cellStyle name="___Sheet2_VoiceList_PKCL2001_0831.xls_VoiceListCxDx_0227_Tyros3VoiceList080131_MH_2kito_PSRSH_MasterList_111019" xfId="0"/>
    <cellStyle name="___Sheet2_VoiceList_PKCL2001_0831.xls_VoiceListCxDx_0227_Tyros3VoiceList080131_MH_2kitoPL5 MH CheckedK" xfId="0"/>
    <cellStyle name="___Sheet2_VoiceList_PKCL2001_0831.xls_VoiceListCxDx_0227_Tyros3VoiceList080131_MH_2kitoPL5 MH CheckedK_PSRSH_MasterList_111019" xfId="0"/>
    <cellStyle name="___Table" xfId="0"/>
    <cellStyle name="___Table_405&amp;S900 VoiceList0908" xfId="0"/>
    <cellStyle name="___Table_CVP-405 VoiceList_060718" xfId="0"/>
    <cellStyle name="___Table_CVP401_VoiceList0929" xfId="0"/>
    <cellStyle name="___Table_CVP401_VoiceList1012b" xfId="0"/>
    <cellStyle name="___Table_CVP401_VoiceList1030" xfId="0"/>
    <cellStyle name="___Table_CVP403_VoiceList0922" xfId="0"/>
    <cellStyle name="___Table_CVP_L_VoiceList0802B" xfId="0"/>
    <cellStyle name="___Table_GML2 Drum Kit List.xls" xfId="0"/>
    <cellStyle name="___Table_GML2 Drum Kit List.xls_405&amp;S900 VoiceList0908" xfId="0"/>
    <cellStyle name="___Table_GML2 Drum Kit List.xls_CVP-405 VoiceList_060718" xfId="0"/>
    <cellStyle name="___Table_GML2 Drum Kit List.xls_CVP401_VoiceList0929" xfId="0"/>
    <cellStyle name="___Table_GML2 Drum Kit List.xls_CVP401_VoiceList1012b" xfId="0"/>
    <cellStyle name="___Table_GML2 Drum Kit List.xls_CVP401_VoiceList1030" xfId="0"/>
    <cellStyle name="___Table_GML2 Drum Kit List.xls_CVP403_VoiceList0922" xfId="0"/>
    <cellStyle name="___Table_GML2 Drum Kit List.xls_CVP_L_VoiceList0802B" xfId="0"/>
    <cellStyle name="___Table_GML2 Drum Kit List.xls_S910_MasterList_090105b_Icon" xfId="0"/>
    <cellStyle name="___Table_GML2 Drum Kit List.xls_Tyros3VoiceList080131_MH_2kito" xfId="0"/>
    <cellStyle name="___Table_GML2 Drum Kit List.xls_Tyros3VoiceList080131_MH_2kito_PSRSH_MasterList_111019" xfId="0"/>
    <cellStyle name="___Table_GML2 Drum Kit List.xls_Tyros3VoiceList080131_MH_2kitoPL5 MH CheckedK" xfId="0"/>
    <cellStyle name="___Table_GML2 Drum Kit List.xls_Tyros3VoiceList080131_MH_2kitoPL5 MH CheckedK_PSRSH_MasterList_111019" xfId="0"/>
    <cellStyle name="___Table_MegaSwitchPointTable.xls" xfId="0"/>
    <cellStyle name="___Table_MegaSwitchPointTable.xls_405&amp;S900 VoiceList0908" xfId="0"/>
    <cellStyle name="___Table_MegaSwitchPointTable.xls_CVP-405 VoiceList_060718" xfId="0"/>
    <cellStyle name="___Table_MegaSwitchPointTable.xls_CVP401_VoiceList0929" xfId="0"/>
    <cellStyle name="___Table_MegaSwitchPointTable.xls_CVP401_VoiceList1012b" xfId="0"/>
    <cellStyle name="___Table_MegaSwitchPointTable.xls_CVP401_VoiceList1030" xfId="0"/>
    <cellStyle name="___Table_MegaSwitchPointTable.xls_CVP403_VoiceList0922" xfId="0"/>
    <cellStyle name="___Table_MegaSwitchPointTable.xls_CVP_L_VoiceList0802B" xfId="0"/>
    <cellStyle name="___Table_MegaSwitchPointTable.xls_S910_MasterList_090105b_Icon" xfId="0"/>
    <cellStyle name="___Table_MegaSwitchPointTable.xls_Tyros3VoiceList080131_MH_2kito" xfId="0"/>
    <cellStyle name="___Table_MegaSwitchPointTable.xls_Tyros3VoiceList080131_MH_2kito_PSRSH_MasterList_111019" xfId="0"/>
    <cellStyle name="___Table_MegaSwitchPointTable.xls_Tyros3VoiceList080131_MH_2kitoPL5 MH CheckedK" xfId="0"/>
    <cellStyle name="___Table_MegaSwitchPointTable.xls_Tyros3VoiceList080131_MH_2kitoPL5 MH CheckedK_PSRSH_MasterList_111019" xfId="0"/>
    <cellStyle name="___Table_S910_MasterList_090105b_Icon" xfId="0"/>
    <cellStyle name="___Table_Tyros Version3_0617.xls" xfId="0"/>
    <cellStyle name="___Table_Tyros Version3_0617.xls_1" xfId="0"/>
    <cellStyle name="___Table_Tyros Version3_0617.xls_1_405&amp;S900 VoiceList0908" xfId="0"/>
    <cellStyle name="___Table_Tyros Version3_0617.xls_1_CVP-405 VoiceList_060718" xfId="0"/>
    <cellStyle name="___Table_Tyros Version3_0617.xls_1_CVP401_VoiceList0929" xfId="0"/>
    <cellStyle name="___Table_Tyros Version3_0617.xls_1_CVP401_VoiceList1012b" xfId="0"/>
    <cellStyle name="___Table_Tyros Version3_0617.xls_1_CVP401_VoiceList1030" xfId="0"/>
    <cellStyle name="___Table_Tyros Version3_0617.xls_1_CVP403_VoiceList0922" xfId="0"/>
    <cellStyle name="___Table_Tyros Version3_0617.xls_1_CVP_L_VoiceList0802B" xfId="0"/>
    <cellStyle name="___Table_Tyros Version3_0617.xls_1_S910_MasterList_090105b_Icon" xfId="0"/>
    <cellStyle name="___Table_Tyros Version3_0617.xls_1_Tyros3VoiceList080131_MH_2kito" xfId="0"/>
    <cellStyle name="___Table_Tyros Version3_0617.xls_1_Tyros3VoiceList080131_MH_2kito_PSRSH_MasterList_111019" xfId="0"/>
    <cellStyle name="___Table_Tyros Version3_0617.xls_1_Tyros3VoiceList080131_MH_2kitoPL5 MH CheckedK" xfId="0"/>
    <cellStyle name="___Table_Tyros Version3_0617.xls_1_Tyros3VoiceList080131_MH_2kitoPL5 MH CheckedK_PSRSH_MasterList_111019" xfId="0"/>
    <cellStyle name="___Table_Tyros Version3_0617.xls_405&amp;S900 VoiceList0908" xfId="0"/>
    <cellStyle name="___Table_Tyros Version3_0617.xls_CVP-405 VoiceList_060718" xfId="0"/>
    <cellStyle name="___Table_Tyros Version3_0617.xls_CVP401_VoiceList0929" xfId="0"/>
    <cellStyle name="___Table_Tyros Version3_0617.xls_CVP401_VoiceList1012b" xfId="0"/>
    <cellStyle name="___Table_Tyros Version3_0617.xls_CVP401_VoiceList1030" xfId="0"/>
    <cellStyle name="___Table_Tyros Version3_0617.xls_CVP403_VoiceList0821" xfId="0"/>
    <cellStyle name="___Table_Tyros Version3_0617.xls_CVP403_VoiceList0922" xfId="0"/>
    <cellStyle name="___Table_Tyros Version3_0617.xls_CVP407 voicelist0908" xfId="0"/>
    <cellStyle name="___Table_Tyros Version3_0617.xls_CVP509fromCLP480" xfId="0"/>
    <cellStyle name="___Table_Tyros Version3_0617.xls_CVP_L_VoiceList0802" xfId="0"/>
    <cellStyle name="___Table_Tyros Version3_0617.xls_CVP_L_VoiceList0802B" xfId="0"/>
    <cellStyle name="___Table_Tyros Version3_0617.xls_PSR-S900VoiceList_060711.xls" xfId="0"/>
    <cellStyle name="___Table_Tyros Version3_0617.xls_PSR_S700VoiceList0831" xfId="0"/>
    <cellStyle name="___Table_Tyros Version3_0617.xls_PSR_S700VoiceList0915" xfId="0"/>
    <cellStyle name="___Table_Tyros Version3_0617.xls_S910_MasterList_090105b_Icon" xfId="0"/>
    <cellStyle name="___Table_Tyros3VoiceList080131_MH_2kito" xfId="0"/>
    <cellStyle name="___Table_Tyros3VoiceList080131_MH_2kito_PSRSH_MasterList_111019" xfId="0"/>
    <cellStyle name="___Table_Tyros3VoiceList080131_MH_2kitoPL5 MH CheckedK" xfId="0"/>
    <cellStyle name="___Table_Tyros3VoiceList080131_MH_2kitoPL5 MH CheckedK_PSRSH_MasterList_111019" xfId="0"/>
    <cellStyle name="___Tyros3VoiceList080131_MH_2kito" xfId="0"/>
    <cellStyle name="___Tyros3VoiceList080131_MH_2kito_PSRSH_MasterList_111019" xfId="0"/>
    <cellStyle name="___Tyros3VoiceList080131_MH_2kitoPL5 MH CheckedK" xfId="0"/>
    <cellStyle name="___Tyros3VoiceList080131_MH_2kitoPL5 MH CheckedK_PSRSH_MasterList_111019" xfId="0"/>
    <cellStyle name="___Voice Renaming.xls" xfId="0"/>
    <cellStyle name="___Voice Renaming.xls_405&amp;S900 VoiceList0908" xfId="0"/>
    <cellStyle name="___Voice Renaming.xls_CVP-405 VoiceList_060718" xfId="0"/>
    <cellStyle name="___Voice Renaming.xls_CVP401_VoiceList0929" xfId="0"/>
    <cellStyle name="___Voice Renaming.xls_CVP401_VoiceList1012b" xfId="0"/>
    <cellStyle name="___Voice Renaming.xls_CVP401_VoiceList1030" xfId="0"/>
    <cellStyle name="___Voice Renaming.xls_CVP403_VoiceList0922" xfId="0"/>
    <cellStyle name="___Voice Renaming.xls_CVP_L_VoiceList0802B" xfId="0"/>
    <cellStyle name="___Voice Renaming.xls_S910_MasterList_090105b_Icon" xfId="0"/>
    <cellStyle name="___Voice Renaming.xls_Tyros3VoiceList080131_MH_2kito" xfId="0"/>
    <cellStyle name="___Voice Renaming.xls_Tyros3VoiceList080131_MH_2kito_PSRSH_MasterList_111019" xfId="0"/>
    <cellStyle name="___Voice Renaming.xls_Tyros3VoiceList080131_MH_2kitoPL5 MH CheckedK" xfId="0"/>
    <cellStyle name="___Voice Renaming.xls_Tyros3VoiceList080131_MH_2kitoPL5 MH CheckedK_PSRSH_MasterList_111019" xfId="0"/>
    <cellStyle name="___Voice&amp;Style Categorize" xfId="0"/>
    <cellStyle name="___Voice&amp;Style Categorize_VoiceList_PKCL2001_0831.xls" xfId="0"/>
    <cellStyle name="___Voice&amp;Style Categorize_VoiceList_PKCL2001_0831.xls_405&amp;S900 VoiceList0908" xfId="0"/>
    <cellStyle name="___Voice&amp;Style Categorize_VoiceList_PKCL2001_0831.xls_CVP-405 VoiceList_060718" xfId="0"/>
    <cellStyle name="___Voice&amp;Style Categorize_VoiceList_PKCL2001_0831.xls_CVP2001GraphicListxx" xfId="0"/>
    <cellStyle name="___Voice&amp;Style Categorize_VoiceList_PKCL2001_0831.xls_CVP2001GraphicListxx_(暫定WVGA対応する為よけておく。内容は最新） IconList" xfId="0"/>
    <cellStyle name="___Voice&amp;Style Categorize_VoiceList_PKCL2001_0831.xls_CVP2001GraphicListxx_0303IconList" xfId="0"/>
    <cellStyle name="___Voice&amp;Style Categorize_VoiceList_PKCL2001_0831.xls_CVP2001GraphicListxx_04CVP-PSRIconList_1103" xfId="0"/>
    <cellStyle name="___Voice&amp;Style Categorize_VoiceList_PKCL2001_0831.xls_CVP2001GraphicListxx_04CVP-PSRIconList_1103_IconList" xfId="0"/>
    <cellStyle name="___Voice&amp;Style Categorize_VoiceList_PKCL2001_0831.xls_CVP2001GraphicListxx_04CVP-PSRIconList_1103_S910_MasterList_090105b_Icon" xfId="0"/>
    <cellStyle name="___Voice&amp;Style Categorize_VoiceList_PKCL2001_0831.xls_CVP2001GraphicListxx_04CVP-PSRIconList_1103_Tyros3VoiceList080131_MH_2kito" xfId="0"/>
    <cellStyle name="___Voice&amp;Style Categorize_VoiceList_PKCL2001_0831.xls_CVP2001GraphicListxx_04CVP-PSRIconList_1103_Tyros3VoiceList080131_MH_2kito_PSRSH_MasterList_111019" xfId="0"/>
    <cellStyle name="___Voice&amp;Style Categorize_VoiceList_PKCL2001_0831.xls_CVP2001GraphicListxx_04CVP-PSRIconList_1103_Tyros3VoiceList080131_MH_2kitoPL5 MH CheckedK" xfId="0"/>
    <cellStyle name="___Voice&amp;Style Categorize_VoiceList_PKCL2001_0831.xls_CVP2001GraphicListxx_04CVP-PSRIconList_1103_Tyros3VoiceList080131_MH_2kitoPL5 MH CheckedK_PSRSH_MasterList_111019" xfId="0"/>
    <cellStyle name="___Voice&amp;Style Categorize_VoiceList_PKCL2001_0831.xls_CVP2001GraphicListxx_05Tyros2IconList" xfId="0"/>
    <cellStyle name="___Voice&amp;Style Categorize_VoiceList_PKCL2001_0831.xls_CVP2001GraphicListxx_Book1" xfId="0"/>
    <cellStyle name="___Voice&amp;Style Categorize_VoiceList_PKCL2001_0831.xls_CVP2001GraphicListxx_Icon List" xfId="0"/>
    <cellStyle name="___Voice&amp;Style Categorize_VoiceList_PKCL2001_0831.xls_CVP2001GraphicListxx_IconList" xfId="0"/>
    <cellStyle name="___Voice&amp;Style Categorize_VoiceList_PKCL2001_0831.xls_CVP2001GraphicListxx_LocalIconList" xfId="0"/>
    <cellStyle name="___Voice&amp;Style Categorize_VoiceList_PKCL2001_0831.xls_CVP2001GraphicListxx_S910_MasterList_090105b_Icon" xfId="0"/>
    <cellStyle name="___Voice&amp;Style Categorize_VoiceList_PKCL2001_0831.xls_CVP2001GraphicListxx_Tyros3VoiceList080131_MH_2kito" xfId="0"/>
    <cellStyle name="___Voice&amp;Style Categorize_VoiceList_PKCL2001_0831.xls_CVP2001GraphicListxx_Tyros3VoiceList080131_MH_2kito_PSRSH_MasterList_111019" xfId="0"/>
    <cellStyle name="___Voice&amp;Style Categorize_VoiceList_PKCL2001_0831.xls_CVP2001GraphicListxx_Tyros3VoiceList080131_MH_2kitoPL5 MH CheckedK" xfId="0"/>
    <cellStyle name="___Voice&amp;Style Categorize_VoiceList_PKCL2001_0831.xls_CVP2001GraphicListxx_Tyros3VoiceList080131_MH_2kitoPL5 MH CheckedK_PSRSH_MasterList_111019" xfId="0"/>
    <cellStyle name="___Voice&amp;Style Categorize_VoiceList_PKCL2001_0831.xls_CVP2001GraphicListxx_コピーIconList" xfId="0"/>
    <cellStyle name="___Voice&amp;Style Categorize_VoiceList_PKCL2001_0831.xls_CVP2001GraphicList最新" xfId="0"/>
    <cellStyle name="___Voice&amp;Style Categorize_VoiceList_PKCL2001_0831.xls_CVP2001GraphicList最新_(暫定WVGA対応する為よけておく。内容は最新） IconList" xfId="0"/>
    <cellStyle name="___Voice&amp;Style Categorize_VoiceList_PKCL2001_0831.xls_CVP2001GraphicList最新_0303IconList" xfId="0"/>
    <cellStyle name="___Voice&amp;Style Categorize_VoiceList_PKCL2001_0831.xls_CVP2001GraphicList最新_04CVP-PSRIconList_1103" xfId="0"/>
    <cellStyle name="___Voice&amp;Style Categorize_VoiceList_PKCL2001_0831.xls_CVP2001GraphicList最新_04CVP-PSRIconList_1103_IconList" xfId="0"/>
    <cellStyle name="___Voice&amp;Style Categorize_VoiceList_PKCL2001_0831.xls_CVP2001GraphicList最新_04CVP-PSRIconList_1103_S910_MasterList_090105b_Icon" xfId="0"/>
    <cellStyle name="___Voice&amp;Style Categorize_VoiceList_PKCL2001_0831.xls_CVP2001GraphicList最新_04CVP-PSRIconList_1103_Tyros3VoiceList080131_MH_2kito" xfId="0"/>
    <cellStyle name="___Voice&amp;Style Categorize_VoiceList_PKCL2001_0831.xls_CVP2001GraphicList最新_04CVP-PSRIconList_1103_Tyros3VoiceList080131_MH_2kito_PSRSH_MasterList_111019" xfId="0"/>
    <cellStyle name="___Voice&amp;Style Categorize_VoiceList_PKCL2001_0831.xls_CVP2001GraphicList最新_04CVP-PSRIconList_1103_Tyros3VoiceList080131_MH_2kitoPL5 MH CheckedK" xfId="0"/>
    <cellStyle name="___Voice&amp;Style Categorize_VoiceList_PKCL2001_0831.xls_CVP2001GraphicList最新_04CVP-PSRIconList_1103_Tyros3VoiceList080131_MH_2kitoPL5 MH CheckedK_PSRSH_MasterList_111019" xfId="0"/>
    <cellStyle name="___Voice&amp;Style Categorize_VoiceList_PKCL2001_0831.xls_CVP2001GraphicList最新_05Tyros2IconList" xfId="0"/>
    <cellStyle name="___Voice&amp;Style Categorize_VoiceList_PKCL2001_0831.xls_CVP2001GraphicList最新_Book1" xfId="0"/>
    <cellStyle name="___Voice&amp;Style Categorize_VoiceList_PKCL2001_0831.xls_CVP2001GraphicList最新_Icon List" xfId="0"/>
    <cellStyle name="___Voice&amp;Style Categorize_VoiceList_PKCL2001_0831.xls_CVP2001GraphicList最新_IconList" xfId="0"/>
    <cellStyle name="___Voice&amp;Style Categorize_VoiceList_PKCL2001_0831.xls_CVP2001GraphicList最新_LocalIconList" xfId="0"/>
    <cellStyle name="___Voice&amp;Style Categorize_VoiceList_PKCL2001_0831.xls_CVP2001GraphicList最新_S910_MasterList_090105b_Icon" xfId="0"/>
    <cellStyle name="___Voice&amp;Style Categorize_VoiceList_PKCL2001_0831.xls_CVP2001GraphicList最新_Tyros3VoiceList080131_MH_2kito" xfId="0"/>
    <cellStyle name="___Voice&amp;Style Categorize_VoiceList_PKCL2001_0831.xls_CVP2001GraphicList最新_Tyros3VoiceList080131_MH_2kito_PSRSH_MasterList_111019" xfId="0"/>
    <cellStyle name="___Voice&amp;Style Categorize_VoiceList_PKCL2001_0831.xls_CVP2001GraphicList最新_Tyros3VoiceList080131_MH_2kitoPL5 MH CheckedK" xfId="0"/>
    <cellStyle name="___Voice&amp;Style Categorize_VoiceList_PKCL2001_0831.xls_CVP2001GraphicList最新_Tyros3VoiceList080131_MH_2kitoPL5 MH CheckedK_PSRSH_MasterList_111019" xfId="0"/>
    <cellStyle name="___Voice&amp;Style Categorize_VoiceList_PKCL2001_0831.xls_CVP2001GraphicList最新_コピーIconList" xfId="0"/>
    <cellStyle name="___Voice&amp;Style Categorize_VoiceList_PKCL2001_0831.xls_CVP401_VoiceList0929" xfId="0"/>
    <cellStyle name="___Voice&amp;Style Categorize_VoiceList_PKCL2001_0831.xls_CVP401_VoiceList1012b" xfId="0"/>
    <cellStyle name="___Voice&amp;Style Categorize_VoiceList_PKCL2001_0831.xls_CVP401_VoiceList1030" xfId="0"/>
    <cellStyle name="___Voice&amp;Style Categorize_VoiceList_PKCL2001_0831.xls_CVP403_VoiceList0922" xfId="0"/>
    <cellStyle name="___Voice&amp;Style Categorize_VoiceList_PKCL2001_0831.xls_CVP_L_VoiceList0802B" xfId="0"/>
    <cellStyle name="___Voice&amp;Style Categorize_VoiceList_PKCL2001_0831.xls_Icon" xfId="0"/>
    <cellStyle name="___Voice&amp;Style Categorize_VoiceList_PKCL2001_0831.xls_Icon_405&amp;S900 VoiceList0908" xfId="0"/>
    <cellStyle name="___Voice&amp;Style Categorize_VoiceList_PKCL2001_0831.xls_Icon_CVP-405 VoiceList_060718" xfId="0"/>
    <cellStyle name="___Voice&amp;Style Categorize_VoiceList_PKCL2001_0831.xls_Icon_CVP401_VoiceList0929" xfId="0"/>
    <cellStyle name="___Voice&amp;Style Categorize_VoiceList_PKCL2001_0831.xls_Icon_CVP401_VoiceList1012b" xfId="0"/>
    <cellStyle name="___Voice&amp;Style Categorize_VoiceList_PKCL2001_0831.xls_Icon_CVP401_VoiceList1030" xfId="0"/>
    <cellStyle name="___Voice&amp;Style Categorize_VoiceList_PKCL2001_0831.xls_Icon_CVP403_VoiceList0922" xfId="0"/>
    <cellStyle name="___Voice&amp;Style Categorize_VoiceList_PKCL2001_0831.xls_Icon_CVP_L_VoiceList0802B" xfId="0"/>
    <cellStyle name="___Voice&amp;Style Categorize_VoiceList_PKCL2001_0831.xls_Icon_GML2 Drum Kit List.xls" xfId="0"/>
    <cellStyle name="___Voice&amp;Style Categorize_VoiceList_PKCL2001_0831.xls_Icon_GML2 Drum Kit List.xls_405&amp;S900 VoiceList0908" xfId="0"/>
    <cellStyle name="___Voice&amp;Style Categorize_VoiceList_PKCL2001_0831.xls_Icon_GML2 Drum Kit List.xls_CVP-405 VoiceList_060718" xfId="0"/>
    <cellStyle name="___Voice&amp;Style Categorize_VoiceList_PKCL2001_0831.xls_Icon_GML2 Drum Kit List.xls_CVP401_VoiceList0929" xfId="0"/>
    <cellStyle name="___Voice&amp;Style Categorize_VoiceList_PKCL2001_0831.xls_Icon_GML2 Drum Kit List.xls_CVP401_VoiceList1012b" xfId="0"/>
    <cellStyle name="___Voice&amp;Style Categorize_VoiceList_PKCL2001_0831.xls_Icon_GML2 Drum Kit List.xls_CVP401_VoiceList1030" xfId="0"/>
    <cellStyle name="___Voice&amp;Style Categorize_VoiceList_PKCL2001_0831.xls_Icon_GML2 Drum Kit List.xls_CVP403_VoiceList0922" xfId="0"/>
    <cellStyle name="___Voice&amp;Style Categorize_VoiceList_PKCL2001_0831.xls_Icon_GML2 Drum Kit List.xls_CVP_L_VoiceList0802B" xfId="0"/>
    <cellStyle name="___Voice&amp;Style Categorize_VoiceList_PKCL2001_0831.xls_Icon_GML2 Drum Kit List.xls_S910_MasterList_090105b_Icon" xfId="0"/>
    <cellStyle name="___Voice&amp;Style Categorize_VoiceList_PKCL2001_0831.xls_Icon_GML2 Drum Kit List.xls_Tyros3VoiceList080131_MH_2kito" xfId="0"/>
    <cellStyle name="___Voice&amp;Style Categorize_VoiceList_PKCL2001_0831.xls_Icon_GML2 Drum Kit List.xls_Tyros3VoiceList080131_MH_2kito_PSRSH_MasterList_111019" xfId="0"/>
    <cellStyle name="___Voice&amp;Style Categorize_VoiceList_PKCL2001_0831.xls_Icon_GML2 Drum Kit List.xls_Tyros3VoiceList080131_MH_2kitoPL5 MH CheckedK" xfId="0"/>
    <cellStyle name="___Voice&amp;Style Categorize_VoiceList_PKCL2001_0831.xls_Icon_GML2 Drum Kit List.xls_Tyros3VoiceList080131_MH_2kitoPL5 MH CheckedK_PSRSH_MasterList_111019" xfId="0"/>
    <cellStyle name="___Voice&amp;Style Categorize_VoiceList_PKCL2001_0831.xls_Icon_MegaSwitchPointTable.xls" xfId="0"/>
    <cellStyle name="___Voice&amp;Style Categorize_VoiceList_PKCL2001_0831.xls_Icon_MegaSwitchPointTable.xls_405&amp;S900 VoiceList0908" xfId="0"/>
    <cellStyle name="___Voice&amp;Style Categorize_VoiceList_PKCL2001_0831.xls_Icon_MegaSwitchPointTable.xls_CVP-405 VoiceList_060718" xfId="0"/>
    <cellStyle name="___Voice&amp;Style Categorize_VoiceList_PKCL2001_0831.xls_Icon_MegaSwitchPointTable.xls_CVP401_VoiceList0929" xfId="0"/>
    <cellStyle name="___Voice&amp;Style Categorize_VoiceList_PKCL2001_0831.xls_Icon_MegaSwitchPointTable.xls_CVP401_VoiceList1012b" xfId="0"/>
    <cellStyle name="___Voice&amp;Style Categorize_VoiceList_PKCL2001_0831.xls_Icon_MegaSwitchPointTable.xls_CVP401_VoiceList1030" xfId="0"/>
    <cellStyle name="___Voice&amp;Style Categorize_VoiceList_PKCL2001_0831.xls_Icon_MegaSwitchPointTable.xls_CVP403_VoiceList0922" xfId="0"/>
    <cellStyle name="___Voice&amp;Style Categorize_VoiceList_PKCL2001_0831.xls_Icon_MegaSwitchPointTable.xls_CVP_L_VoiceList0802B" xfId="0"/>
    <cellStyle name="___Voice&amp;Style Categorize_VoiceList_PKCL2001_0831.xls_Icon_MegaSwitchPointTable.xls_S910_MasterList_090105b_Icon" xfId="0"/>
    <cellStyle name="___Voice&amp;Style Categorize_VoiceList_PKCL2001_0831.xls_Icon_MegaSwitchPointTable.xls_Tyros3VoiceList080131_MH_2kito" xfId="0"/>
    <cellStyle name="___Voice&amp;Style Categorize_VoiceList_PKCL2001_0831.xls_Icon_MegaSwitchPointTable.xls_Tyros3VoiceList080131_MH_2kito_PSRSH_MasterList_111019" xfId="0"/>
    <cellStyle name="___Voice&amp;Style Categorize_VoiceList_PKCL2001_0831.xls_Icon_MegaSwitchPointTable.xls_Tyros3VoiceList080131_MH_2kitoPL5 MH CheckedK" xfId="0"/>
    <cellStyle name="___Voice&amp;Style Categorize_VoiceList_PKCL2001_0831.xls_Icon_MegaSwitchPointTable.xls_Tyros3VoiceList080131_MH_2kitoPL5 MH CheckedK_PSRSH_MasterList_111019" xfId="0"/>
    <cellStyle name="___Voice&amp;Style Categorize_VoiceList_PKCL2001_0831.xls_Icon_S910_MasterList_090105b_Icon" xfId="0"/>
    <cellStyle name="___Voice&amp;Style Categorize_VoiceList_PKCL2001_0831.xls_Icon_Tyros Version3_0617.xls" xfId="0"/>
    <cellStyle name="___Voice&amp;Style Categorize_VoiceList_PKCL2001_0831.xls_Icon_Tyros Version3_0617.xls_405&amp;S900 VoiceList0908" xfId="0"/>
    <cellStyle name="___Voice&amp;Style Categorize_VoiceList_PKCL2001_0831.xls_Icon_Tyros Version3_0617.xls_CVP-405 VoiceList_060718" xfId="0"/>
    <cellStyle name="___Voice&amp;Style Categorize_VoiceList_PKCL2001_0831.xls_Icon_Tyros Version3_0617.xls_CVP401_VoiceList0929" xfId="0"/>
    <cellStyle name="___Voice&amp;Style Categorize_VoiceList_PKCL2001_0831.xls_Icon_Tyros Version3_0617.xls_CVP401_VoiceList1012b" xfId="0"/>
    <cellStyle name="___Voice&amp;Style Categorize_VoiceList_PKCL2001_0831.xls_Icon_Tyros Version3_0617.xls_CVP401_VoiceList1030" xfId="0"/>
    <cellStyle name="___Voice&amp;Style Categorize_VoiceList_PKCL2001_0831.xls_Icon_Tyros Version3_0617.xls_CVP403_VoiceList0922" xfId="0"/>
    <cellStyle name="___Voice&amp;Style Categorize_VoiceList_PKCL2001_0831.xls_Icon_Tyros Version3_0617.xls_CVP_L_VoiceList0802B" xfId="0"/>
    <cellStyle name="___Voice&amp;Style Categorize_VoiceList_PKCL2001_0831.xls_Icon_Tyros Version3_0617.xls_S910_MasterList_090105b_Icon" xfId="0"/>
    <cellStyle name="___Voice&amp;Style Categorize_VoiceList_PKCL2001_0831.xls_Icon_Tyros Version3_0617.xls_Tyros3VoiceList080131_MH_2kito" xfId="0"/>
    <cellStyle name="___Voice&amp;Style Categorize_VoiceList_PKCL2001_0831.xls_Icon_Tyros Version3_0617.xls_Tyros3VoiceList080131_MH_2kito_PSRSH_MasterList_111019" xfId="0"/>
    <cellStyle name="___Voice&amp;Style Categorize_VoiceList_PKCL2001_0831.xls_Icon_Tyros Version3_0617.xls_Tyros3VoiceList080131_MH_2kitoPL5 MH CheckedK" xfId="0"/>
    <cellStyle name="___Voice&amp;Style Categorize_VoiceList_PKCL2001_0831.xls_Icon_Tyros Version3_0617.xls_Tyros3VoiceList080131_MH_2kitoPL5 MH CheckedK_PSRSH_MasterList_111019" xfId="0"/>
    <cellStyle name="___Voice&amp;Style Categorize_VoiceList_PKCL2001_0831.xls_Icon_Tyros3VoiceList080131_MH_2kito" xfId="0"/>
    <cellStyle name="___Voice&amp;Style Categorize_VoiceList_PKCL2001_0831.xls_Icon_Tyros3VoiceList080131_MH_2kito_PSRSH_MasterList_111019" xfId="0"/>
    <cellStyle name="___Voice&amp;Style Categorize_VoiceList_PKCL2001_0831.xls_Icon_Tyros3VoiceList080131_MH_2kitoPL5 MH CheckedK" xfId="0"/>
    <cellStyle name="___Voice&amp;Style Categorize_VoiceList_PKCL2001_0831.xls_Icon_Tyros3VoiceList080131_MH_2kitoPL5 MH CheckedK_PSRSH_MasterList_111019" xfId="0"/>
    <cellStyle name="___Voice&amp;Style Categorize_VoiceList_PKCL2001_0831.xls_IconList" xfId="0"/>
    <cellStyle name="___Voice&amp;Style Categorize_VoiceList_PKCL2001_0831.xls_S910_MasterList_090105b_Icon" xfId="0"/>
    <cellStyle name="___Voice&amp;Style Categorize_VoiceList_PKCL2001_0831.xls_Table" xfId="0"/>
    <cellStyle name="___Voice&amp;Style Categorize_VoiceList_PKCL2001_0831.xls_Table_405&amp;S900 VoiceList0908" xfId="0"/>
    <cellStyle name="___Voice&amp;Style Categorize_VoiceList_PKCL2001_0831.xls_Table_CVP-405 VoiceList_060718" xfId="0"/>
    <cellStyle name="___Voice&amp;Style Categorize_VoiceList_PKCL2001_0831.xls_Table_CVP401_VoiceList0929" xfId="0"/>
    <cellStyle name="___Voice&amp;Style Categorize_VoiceList_PKCL2001_0831.xls_Table_CVP401_VoiceList1012b" xfId="0"/>
    <cellStyle name="___Voice&amp;Style Categorize_VoiceList_PKCL2001_0831.xls_Table_CVP401_VoiceList1030" xfId="0"/>
    <cellStyle name="___Voice&amp;Style Categorize_VoiceList_PKCL2001_0831.xls_Table_CVP403_VoiceList0922" xfId="0"/>
    <cellStyle name="___Voice&amp;Style Categorize_VoiceList_PKCL2001_0831.xls_Table_CVP_L_VoiceList0802B" xfId="0"/>
    <cellStyle name="___Voice&amp;Style Categorize_VoiceList_PKCL2001_0831.xls_Table_GML2 Drum Kit List.xls" xfId="0"/>
    <cellStyle name="___Voice&amp;Style Categorize_VoiceList_PKCL2001_0831.xls_Table_GML2 Drum Kit List.xls_405&amp;S900 VoiceList0908" xfId="0"/>
    <cellStyle name="___Voice&amp;Style Categorize_VoiceList_PKCL2001_0831.xls_Table_GML2 Drum Kit List.xls_CVP-405 VoiceList_060718" xfId="0"/>
    <cellStyle name="___Voice&amp;Style Categorize_VoiceList_PKCL2001_0831.xls_Table_GML2 Drum Kit List.xls_CVP401_VoiceList0929" xfId="0"/>
    <cellStyle name="___Voice&amp;Style Categorize_VoiceList_PKCL2001_0831.xls_Table_GML2 Drum Kit List.xls_CVP401_VoiceList1012b" xfId="0"/>
    <cellStyle name="___Voice&amp;Style Categorize_VoiceList_PKCL2001_0831.xls_Table_GML2 Drum Kit List.xls_CVP401_VoiceList1030" xfId="0"/>
    <cellStyle name="___Voice&amp;Style Categorize_VoiceList_PKCL2001_0831.xls_Table_GML2 Drum Kit List.xls_CVP403_VoiceList0922" xfId="0"/>
    <cellStyle name="___Voice&amp;Style Categorize_VoiceList_PKCL2001_0831.xls_Table_GML2 Drum Kit List.xls_CVP_L_VoiceList0802B" xfId="0"/>
    <cellStyle name="___Voice&amp;Style Categorize_VoiceList_PKCL2001_0831.xls_Table_GML2 Drum Kit List.xls_S910_MasterList_090105b_Icon" xfId="0"/>
    <cellStyle name="___Voice&amp;Style Categorize_VoiceList_PKCL2001_0831.xls_Table_GML2 Drum Kit List.xls_Tyros3VoiceList080131_MH_2kito" xfId="0"/>
    <cellStyle name="___Voice&amp;Style Categorize_VoiceList_PKCL2001_0831.xls_Table_GML2 Drum Kit List.xls_Tyros3VoiceList080131_MH_2kito_PSRSH_MasterList_111019" xfId="0"/>
    <cellStyle name="___Voice&amp;Style Categorize_VoiceList_PKCL2001_0831.xls_Table_GML2 Drum Kit List.xls_Tyros3VoiceList080131_MH_2kitoPL5 MH CheckedK" xfId="0"/>
    <cellStyle name="___Voice&amp;Style Categorize_VoiceList_PKCL2001_0831.xls_Table_GML2 Drum Kit List.xls_Tyros3VoiceList080131_MH_2kitoPL5 MH CheckedK_PSRSH_MasterList_111019" xfId="0"/>
    <cellStyle name="___Voice&amp;Style Categorize_VoiceList_PKCL2001_0831.xls_Table_MegaSwitchPointTable.xls" xfId="0"/>
    <cellStyle name="___Voice&amp;Style Categorize_VoiceList_PKCL2001_0831.xls_Table_MegaSwitchPointTable.xls_405&amp;S900 VoiceList0908" xfId="0"/>
    <cellStyle name="___Voice&amp;Style Categorize_VoiceList_PKCL2001_0831.xls_Table_MegaSwitchPointTable.xls_CVP-405 VoiceList_060718" xfId="0"/>
    <cellStyle name="___Voice&amp;Style Categorize_VoiceList_PKCL2001_0831.xls_Table_MegaSwitchPointTable.xls_CVP401_VoiceList0929" xfId="0"/>
    <cellStyle name="___Voice&amp;Style Categorize_VoiceList_PKCL2001_0831.xls_Table_MegaSwitchPointTable.xls_CVP401_VoiceList1012b" xfId="0"/>
    <cellStyle name="___Voice&amp;Style Categorize_VoiceList_PKCL2001_0831.xls_Table_MegaSwitchPointTable.xls_CVP401_VoiceList1030" xfId="0"/>
    <cellStyle name="___Voice&amp;Style Categorize_VoiceList_PKCL2001_0831.xls_Table_MegaSwitchPointTable.xls_CVP403_VoiceList0922" xfId="0"/>
    <cellStyle name="___Voice&amp;Style Categorize_VoiceList_PKCL2001_0831.xls_Table_MegaSwitchPointTable.xls_CVP_L_VoiceList0802B" xfId="0"/>
    <cellStyle name="___Voice&amp;Style Categorize_VoiceList_PKCL2001_0831.xls_Table_MegaSwitchPointTable.xls_S910_MasterList_090105b_Icon" xfId="0"/>
    <cellStyle name="___Voice&amp;Style Categorize_VoiceList_PKCL2001_0831.xls_Table_MegaSwitchPointTable.xls_Tyros3VoiceList080131_MH_2kito" xfId="0"/>
    <cellStyle name="___Voice&amp;Style Categorize_VoiceList_PKCL2001_0831.xls_Table_MegaSwitchPointTable.xls_Tyros3VoiceList080131_MH_2kito_PSRSH_MasterList_111019" xfId="0"/>
    <cellStyle name="___Voice&amp;Style Categorize_VoiceList_PKCL2001_0831.xls_Table_MegaSwitchPointTable.xls_Tyros3VoiceList080131_MH_2kitoPL5 MH CheckedK" xfId="0"/>
    <cellStyle name="___Voice&amp;Style Categorize_VoiceList_PKCL2001_0831.xls_Table_MegaSwitchPointTable.xls_Tyros3VoiceList080131_MH_2kitoPL5 MH CheckedK_PSRSH_MasterList_111019" xfId="0"/>
    <cellStyle name="___Voice&amp;Style Categorize_VoiceList_PKCL2001_0831.xls_Table_S910_MasterList_090105b_Icon" xfId="0"/>
    <cellStyle name="___Voice&amp;Style Categorize_VoiceList_PKCL2001_0831.xls_Table_Tyros Version3_0617.xls" xfId="0"/>
    <cellStyle name="___Voice&amp;Style Categorize_VoiceList_PKCL2001_0831.xls_Table_Tyros Version3_0617.xls_405&amp;S900 VoiceList0908" xfId="0"/>
    <cellStyle name="___Voice&amp;Style Categorize_VoiceList_PKCL2001_0831.xls_Table_Tyros Version3_0617.xls_CVP-405 VoiceList_060718" xfId="0"/>
    <cellStyle name="___Voice&amp;Style Categorize_VoiceList_PKCL2001_0831.xls_Table_Tyros Version3_0617.xls_CVP401_VoiceList0929" xfId="0"/>
    <cellStyle name="___Voice&amp;Style Categorize_VoiceList_PKCL2001_0831.xls_Table_Tyros Version3_0617.xls_CVP401_VoiceList1012b" xfId="0"/>
    <cellStyle name="___Voice&amp;Style Categorize_VoiceList_PKCL2001_0831.xls_Table_Tyros Version3_0617.xls_CVP401_VoiceList1030" xfId="0"/>
    <cellStyle name="___Voice&amp;Style Categorize_VoiceList_PKCL2001_0831.xls_Table_Tyros Version3_0617.xls_CVP403_VoiceList0922" xfId="0"/>
    <cellStyle name="___Voice&amp;Style Categorize_VoiceList_PKCL2001_0831.xls_Table_Tyros Version3_0617.xls_CVP_L_VoiceList0802B" xfId="0"/>
    <cellStyle name="___Voice&amp;Style Categorize_VoiceList_PKCL2001_0831.xls_Table_Tyros Version3_0617.xls_S910_MasterList_090105b_Icon" xfId="0"/>
    <cellStyle name="___Voice&amp;Style Categorize_VoiceList_PKCL2001_0831.xls_Table_Tyros Version3_0617.xls_Tyros3VoiceList080131_MH_2kito" xfId="0"/>
    <cellStyle name="___Voice&amp;Style Categorize_VoiceList_PKCL2001_0831.xls_Table_Tyros Version3_0617.xls_Tyros3VoiceList080131_MH_2kito_PSRSH_MasterList_111019" xfId="0"/>
    <cellStyle name="___Voice&amp;Style Categorize_VoiceList_PKCL2001_0831.xls_Table_Tyros Version3_0617.xls_Tyros3VoiceList080131_MH_2kitoPL5 MH CheckedK" xfId="0"/>
    <cellStyle name="___Voice&amp;Style Categorize_VoiceList_PKCL2001_0831.xls_Table_Tyros Version3_0617.xls_Tyros3VoiceList080131_MH_2kitoPL5 MH CheckedK_PSRSH_MasterList_111019" xfId="0"/>
    <cellStyle name="___Voice&amp;Style Categorize_VoiceList_PKCL2001_0831.xls_Table_Tyros3VoiceList080131_MH_2kito" xfId="0"/>
    <cellStyle name="___Voice&amp;Style Categorize_VoiceList_PKCL2001_0831.xls_Table_Tyros3VoiceList080131_MH_2kito_PSRSH_MasterList_111019" xfId="0"/>
    <cellStyle name="___Voice&amp;Style Categorize_VoiceList_PKCL2001_0831.xls_Table_Tyros3VoiceList080131_MH_2kitoPL5 MH CheckedK" xfId="0"/>
    <cellStyle name="___Voice&amp;Style Categorize_VoiceList_PKCL2001_0831.xls_Table_Tyros3VoiceList080131_MH_2kitoPL5 MH CheckedK_PSRSH_MasterList_111019" xfId="0"/>
    <cellStyle name="___Voice&amp;Style Categorize_VoiceList_PKCL2001_0831.xls_Tyros3VoiceList080131_MH_2kito" xfId="0"/>
    <cellStyle name="___Voice&amp;Style Categorize_VoiceList_PKCL2001_0831.xls_Tyros3VoiceList080131_MH_2kito_PSRSH_MasterList_111019" xfId="0"/>
    <cellStyle name="___Voice&amp;Style Categorize_VoiceList_PKCL2001_0831.xls_Tyros3VoiceList080131_MH_2kitoPL5 MH CheckedK" xfId="0"/>
    <cellStyle name="___Voice&amp;Style Categorize_VoiceList_PKCL2001_0831.xls_Tyros3VoiceList080131_MH_2kitoPL5 MH CheckedK_PSRSH_MasterList_111019" xfId="0"/>
    <cellStyle name="___Voice&amp;Style Categorize_VoiceList_PKCL2001_0831.xls_VoiceList2Kx_0223" xfId="0"/>
    <cellStyle name="___Voice&amp;Style Categorize_VoiceList_PKCL2001_0831.xls_VoiceList2Kx_0223_405&amp;S900 VoiceList0908" xfId="0"/>
    <cellStyle name="___Voice&amp;Style Categorize_VoiceList_PKCL2001_0831.xls_VoiceList2Kx_0223_CVP-405 VoiceList_060718" xfId="0"/>
    <cellStyle name="___Voice&amp;Style Categorize_VoiceList_PKCL2001_0831.xls_VoiceList2Kx_0223_CVP401_VoiceList0929" xfId="0"/>
    <cellStyle name="___Voice&amp;Style Categorize_VoiceList_PKCL2001_0831.xls_VoiceList2Kx_0223_CVP401_VoiceList1012b" xfId="0"/>
    <cellStyle name="___Voice&amp;Style Categorize_VoiceList_PKCL2001_0831.xls_VoiceList2Kx_0223_CVP401_VoiceList1030" xfId="0"/>
    <cellStyle name="___Voice&amp;Style Categorize_VoiceList_PKCL2001_0831.xls_VoiceList2Kx_0223_CVP403_VoiceList0922" xfId="0"/>
    <cellStyle name="___Voice&amp;Style Categorize_VoiceList_PKCL2001_0831.xls_VoiceList2Kx_0223_CVP_L_VoiceList0802B" xfId="0"/>
    <cellStyle name="___Voice&amp;Style Categorize_VoiceList_PKCL2001_0831.xls_VoiceList2Kx_0223_S910_MasterList_090105b_Icon" xfId="0"/>
    <cellStyle name="___Voice&amp;Style Categorize_VoiceList_PKCL2001_0831.xls_VoiceList2Kx_0223_Tyros3VoiceList080131_MH_2kito" xfId="0"/>
    <cellStyle name="___Voice&amp;Style Categorize_VoiceList_PKCL2001_0831.xls_VoiceList2Kx_0223_Tyros3VoiceList080131_MH_2kito_PSRSH_MasterList_111019" xfId="0"/>
    <cellStyle name="___Voice&amp;Style Categorize_VoiceList_PKCL2001_0831.xls_VoiceList2Kx_0223_Tyros3VoiceList080131_MH_2kitoPL5 MH CheckedK" xfId="0"/>
    <cellStyle name="___Voice&amp;Style Categorize_VoiceList_PKCL2001_0831.xls_VoiceList2Kx_0223_Tyros3VoiceList080131_MH_2kitoPL5 MH CheckedK_PSRSH_MasterList_111019" xfId="0"/>
    <cellStyle name="___Voice&amp;Style Categorize_VoiceList_PKCL2001_0831.xls_VoiceList2Kx_0223_VoiceList2Kx_0618.xls" xfId="0"/>
    <cellStyle name="___Voice&amp;Style Categorize_VoiceList_PKCL2001_0831.xls_VoiceList2Kx_0223_VoiceList2Kx_0618.xls_405&amp;S900 VoiceList0908" xfId="0"/>
    <cellStyle name="___Voice&amp;Style Categorize_VoiceList_PKCL2001_0831.xls_VoiceList2Kx_0223_VoiceList2Kx_0618.xls_CVP-405 VoiceList_060718" xfId="0"/>
    <cellStyle name="___Voice&amp;Style Categorize_VoiceList_PKCL2001_0831.xls_VoiceList2Kx_0223_VoiceList2Kx_0618.xls_CVP401_VoiceList0929" xfId="0"/>
    <cellStyle name="___Voice&amp;Style Categorize_VoiceList_PKCL2001_0831.xls_VoiceList2Kx_0223_VoiceList2Kx_0618.xls_CVP401_VoiceList1012b" xfId="0"/>
    <cellStyle name="___Voice&amp;Style Categorize_VoiceList_PKCL2001_0831.xls_VoiceList2Kx_0223_VoiceList2Kx_0618.xls_CVP401_VoiceList1030" xfId="0"/>
    <cellStyle name="___Voice&amp;Style Categorize_VoiceList_PKCL2001_0831.xls_VoiceList2Kx_0223_VoiceList2Kx_0618.xls_CVP403_VoiceList0922" xfId="0"/>
    <cellStyle name="___Voice&amp;Style Categorize_VoiceList_PKCL2001_0831.xls_VoiceList2Kx_0223_VoiceList2Kx_0618.xls_CVP_L_VoiceList0802B" xfId="0"/>
    <cellStyle name="___Voice&amp;Style Categorize_VoiceList_PKCL2001_0831.xls_VoiceList2Kx_0223_VoiceList2Kx_0618.xls_S910_MasterList_090105b_Icon" xfId="0"/>
    <cellStyle name="___Voice&amp;Style Categorize_VoiceList_PKCL2001_0831.xls_VoiceList2Kx_0223_VoiceList2Kx_0618.xls_Tyros3VoiceList080131_MH_2kito" xfId="0"/>
    <cellStyle name="___Voice&amp;Style Categorize_VoiceList_PKCL2001_0831.xls_VoiceList2Kx_0223_VoiceList2Kx_0618.xls_Tyros3VoiceList080131_MH_2kito_PSRSH_MasterList_111019" xfId="0"/>
    <cellStyle name="___Voice&amp;Style Categorize_VoiceList_PKCL2001_0831.xls_VoiceList2Kx_0223_VoiceList2Kx_0618.xls_Tyros3VoiceList080131_MH_2kitoPL5 MH CheckedK" xfId="0"/>
    <cellStyle name="___Voice&amp;Style Categorize_VoiceList_PKCL2001_0831.xls_VoiceList2Kx_0223_VoiceList2Kx_0618.xls_Tyros3VoiceList080131_MH_2kitoPL5 MH CheckedK_PSRSH_MasterList_111019" xfId="0"/>
    <cellStyle name="___Voice&amp;Style Categorize_VoiceList_PKCL2001_0831.xls_VoiceListAxBx_0227" xfId="0"/>
    <cellStyle name="___Voice&amp;Style Categorize_VoiceList_PKCL2001_0831.xls_VoiceListAxBx_0227_405&amp;S900 VoiceList0908" xfId="0"/>
    <cellStyle name="___Voice&amp;Style Categorize_VoiceList_PKCL2001_0831.xls_VoiceListAxBx_0227_CVP-405 VoiceList_060718" xfId="0"/>
    <cellStyle name="___Voice&amp;Style Categorize_VoiceList_PKCL2001_0831.xls_VoiceListAxBx_0227_CVP401_VoiceList0929" xfId="0"/>
    <cellStyle name="___Voice&amp;Style Categorize_VoiceList_PKCL2001_0831.xls_VoiceListAxBx_0227_CVP401_VoiceList1012b" xfId="0"/>
    <cellStyle name="___Voice&amp;Style Categorize_VoiceList_PKCL2001_0831.xls_VoiceListAxBx_0227_CVP401_VoiceList1030" xfId="0"/>
    <cellStyle name="___Voice&amp;Style Categorize_VoiceList_PKCL2001_0831.xls_VoiceListAxBx_0227_CVP403_VoiceList0922" xfId="0"/>
    <cellStyle name="___Voice&amp;Style Categorize_VoiceList_PKCL2001_0831.xls_VoiceListAxBx_0227_CVP_L_VoiceList0802B" xfId="0"/>
    <cellStyle name="___Voice&amp;Style Categorize_VoiceList_PKCL2001_0831.xls_VoiceListAxBx_0227_S910_MasterList_090105b_Icon" xfId="0"/>
    <cellStyle name="___Voice&amp;Style Categorize_VoiceList_PKCL2001_0831.xls_VoiceListAxBx_0227_Tyros3VoiceList080131_MH_2kito" xfId="0"/>
    <cellStyle name="___Voice&amp;Style Categorize_VoiceList_PKCL2001_0831.xls_VoiceListAxBx_0227_Tyros3VoiceList080131_MH_2kito_PSRSH_MasterList_111019" xfId="0"/>
    <cellStyle name="___Voice&amp;Style Categorize_VoiceList_PKCL2001_0831.xls_VoiceListAxBx_0227_Tyros3VoiceList080131_MH_2kitoPL5 MH CheckedK" xfId="0"/>
    <cellStyle name="___Voice&amp;Style Categorize_VoiceList_PKCL2001_0831.xls_VoiceListAxBx_0227_Tyros3VoiceList080131_MH_2kitoPL5 MH CheckedK_PSRSH_MasterList_111019" xfId="0"/>
    <cellStyle name="___Voice&amp;Style Categorize_VoiceList_PKCL2001_0831.xls_VoiceListAxBx_0312" xfId="0"/>
    <cellStyle name="___Voice&amp;Style Categorize_VoiceList_PKCL2001_0831.xls_VoiceListAxBx_0312_405&amp;S900 VoiceList0908" xfId="0"/>
    <cellStyle name="___Voice&amp;Style Categorize_VoiceList_PKCL2001_0831.xls_VoiceListAxBx_0312_CVP-405 VoiceList_060718" xfId="0"/>
    <cellStyle name="___Voice&amp;Style Categorize_VoiceList_PKCL2001_0831.xls_VoiceListAxBx_0312_CVP401_VoiceList0929" xfId="0"/>
    <cellStyle name="___Voice&amp;Style Categorize_VoiceList_PKCL2001_0831.xls_VoiceListAxBx_0312_CVP401_VoiceList1012b" xfId="0"/>
    <cellStyle name="___Voice&amp;Style Categorize_VoiceList_PKCL2001_0831.xls_VoiceListAxBx_0312_CVP401_VoiceList1030" xfId="0"/>
    <cellStyle name="___Voice&amp;Style Categorize_VoiceList_PKCL2001_0831.xls_VoiceListAxBx_0312_CVP403_VoiceList0922" xfId="0"/>
    <cellStyle name="___Voice&amp;Style Categorize_VoiceList_PKCL2001_0831.xls_VoiceListAxBx_0312_CVP_L_VoiceList0802B" xfId="0"/>
    <cellStyle name="___Voice&amp;Style Categorize_VoiceList_PKCL2001_0831.xls_VoiceListAxBx_0312_S910_MasterList_090105b_Icon" xfId="0"/>
    <cellStyle name="___Voice&amp;Style Categorize_VoiceList_PKCL2001_0831.xls_VoiceListAxBx_0312_Tyros3VoiceList080131_MH_2kito" xfId="0"/>
    <cellStyle name="___Voice&amp;Style Categorize_VoiceList_PKCL2001_0831.xls_VoiceListAxBx_0312_Tyros3VoiceList080131_MH_2kito_PSRSH_MasterList_111019" xfId="0"/>
    <cellStyle name="___Voice&amp;Style Categorize_VoiceList_PKCL2001_0831.xls_VoiceListAxBx_0312_Tyros3VoiceList080131_MH_2kitoPL5 MH CheckedK" xfId="0"/>
    <cellStyle name="___Voice&amp;Style Categorize_VoiceList_PKCL2001_0831.xls_VoiceListAxBx_0312_Tyros3VoiceList080131_MH_2kitoPL5 MH CheckedK_PSRSH_MasterList_111019" xfId="0"/>
    <cellStyle name="___Voice&amp;Style Categorize_VoiceList_PKCL2001_0831.xls_VoiceListAxBx_0312_VoiceList2Kx_0618.xls" xfId="0"/>
    <cellStyle name="___Voice&amp;Style Categorize_VoiceList_PKCL2001_0831.xls_VoiceListAxBx_0312_VoiceList2Kx_0618.xls_405&amp;S900 VoiceList0908" xfId="0"/>
    <cellStyle name="___Voice&amp;Style Categorize_VoiceList_PKCL2001_0831.xls_VoiceListAxBx_0312_VoiceList2Kx_0618.xls_CVP-405 VoiceList_060718" xfId="0"/>
    <cellStyle name="___Voice&amp;Style Categorize_VoiceList_PKCL2001_0831.xls_VoiceListAxBx_0312_VoiceList2Kx_0618.xls_CVP401_VoiceList0929" xfId="0"/>
    <cellStyle name="___Voice&amp;Style Categorize_VoiceList_PKCL2001_0831.xls_VoiceListAxBx_0312_VoiceList2Kx_0618.xls_CVP401_VoiceList1012b" xfId="0"/>
    <cellStyle name="___Voice&amp;Style Categorize_VoiceList_PKCL2001_0831.xls_VoiceListAxBx_0312_VoiceList2Kx_0618.xls_CVP401_VoiceList1030" xfId="0"/>
    <cellStyle name="___Voice&amp;Style Categorize_VoiceList_PKCL2001_0831.xls_VoiceListAxBx_0312_VoiceList2Kx_0618.xls_CVP403_VoiceList0922" xfId="0"/>
    <cellStyle name="___Voice&amp;Style Categorize_VoiceList_PKCL2001_0831.xls_VoiceListAxBx_0312_VoiceList2Kx_0618.xls_CVP_L_VoiceList0802B" xfId="0"/>
    <cellStyle name="___Voice&amp;Style Categorize_VoiceList_PKCL2001_0831.xls_VoiceListAxBx_0312_VoiceList2Kx_0618.xls_S910_MasterList_090105b_Icon" xfId="0"/>
    <cellStyle name="___Voice&amp;Style Categorize_VoiceList_PKCL2001_0831.xls_VoiceListAxBx_0312_VoiceList2Kx_0618.xls_Tyros3VoiceList080131_MH_2kito" xfId="0"/>
    <cellStyle name="___Voice&amp;Style Categorize_VoiceList_PKCL2001_0831.xls_VoiceListAxBx_0312_VoiceList2Kx_0618.xls_Tyros3VoiceList080131_MH_2kito_PSRSH_MasterList_111019" xfId="0"/>
    <cellStyle name="___Voice&amp;Style Categorize_VoiceList_PKCL2001_0831.xls_VoiceListAxBx_0312_VoiceList2Kx_0618.xls_Tyros3VoiceList080131_MH_2kitoPL5 MH CheckedK" xfId="0"/>
    <cellStyle name="___Voice&amp;Style Categorize_VoiceList_PKCL2001_0831.xls_VoiceListAxBx_0312_VoiceList2Kx_0618.xls_Tyros3VoiceList080131_MH_2kitoPL5 MH CheckedK_PSRSH_MasterList_111019" xfId="0"/>
    <cellStyle name="___Voice&amp;Style Categorize_VoiceList_PKCL2001_0831.xls_VoiceListCxDx_0227" xfId="0"/>
    <cellStyle name="___Voice&amp;Style Categorize_VoiceList_PKCL2001_0831.xls_VoiceListCxDx_0227_405&amp;S900 VoiceList0908" xfId="0"/>
    <cellStyle name="___Voice&amp;Style Categorize_VoiceList_PKCL2001_0831.xls_VoiceListCxDx_0227_CVP-405 VoiceList_060718" xfId="0"/>
    <cellStyle name="___Voice&amp;Style Categorize_VoiceList_PKCL2001_0831.xls_VoiceListCxDx_0227_CVP401_VoiceList0929" xfId="0"/>
    <cellStyle name="___Voice&amp;Style Categorize_VoiceList_PKCL2001_0831.xls_VoiceListCxDx_0227_CVP401_VoiceList1012b" xfId="0"/>
    <cellStyle name="___Voice&amp;Style Categorize_VoiceList_PKCL2001_0831.xls_VoiceListCxDx_0227_CVP401_VoiceList1030" xfId="0"/>
    <cellStyle name="___Voice&amp;Style Categorize_VoiceList_PKCL2001_0831.xls_VoiceListCxDx_0227_CVP403_VoiceList0922" xfId="0"/>
    <cellStyle name="___Voice&amp;Style Categorize_VoiceList_PKCL2001_0831.xls_VoiceListCxDx_0227_CVP_L_VoiceList0802B" xfId="0"/>
    <cellStyle name="___Voice&amp;Style Categorize_VoiceList_PKCL2001_0831.xls_VoiceListCxDx_0227_GML2 Drum Kit List.xls" xfId="0"/>
    <cellStyle name="___Voice&amp;Style Categorize_VoiceList_PKCL2001_0831.xls_VoiceListCxDx_0227_GML2 Drum Kit List.xls_405&amp;S900 VoiceList0908" xfId="0"/>
    <cellStyle name="___Voice&amp;Style Categorize_VoiceList_PKCL2001_0831.xls_VoiceListCxDx_0227_GML2 Drum Kit List.xls_CVP-405 VoiceList_060718" xfId="0"/>
    <cellStyle name="___Voice&amp;Style Categorize_VoiceList_PKCL2001_0831.xls_VoiceListCxDx_0227_GML2 Drum Kit List.xls_CVP401_VoiceList0929" xfId="0"/>
    <cellStyle name="___Voice&amp;Style Categorize_VoiceList_PKCL2001_0831.xls_VoiceListCxDx_0227_GML2 Drum Kit List.xls_CVP401_VoiceList1012b" xfId="0"/>
    <cellStyle name="___Voice&amp;Style Categorize_VoiceList_PKCL2001_0831.xls_VoiceListCxDx_0227_GML2 Drum Kit List.xls_CVP401_VoiceList1030" xfId="0"/>
    <cellStyle name="___Voice&amp;Style Categorize_VoiceList_PKCL2001_0831.xls_VoiceListCxDx_0227_GML2 Drum Kit List.xls_CVP403_VoiceList0922" xfId="0"/>
    <cellStyle name="___Voice&amp;Style Categorize_VoiceList_PKCL2001_0831.xls_VoiceListCxDx_0227_GML2 Drum Kit List.xls_CVP_L_VoiceList0802B" xfId="0"/>
    <cellStyle name="___Voice&amp;Style Categorize_VoiceList_PKCL2001_0831.xls_VoiceListCxDx_0227_GML2 Drum Kit List.xls_S910_MasterList_090105b_Icon" xfId="0"/>
    <cellStyle name="___Voice&amp;Style Categorize_VoiceList_PKCL2001_0831.xls_VoiceListCxDx_0227_GML2 Drum Kit List.xls_Tyros3VoiceList080131_MH_2kito" xfId="0"/>
    <cellStyle name="___Voice&amp;Style Categorize_VoiceList_PKCL2001_0831.xls_VoiceListCxDx_0227_GML2 Drum Kit List.xls_Tyros3VoiceList080131_MH_2kito_PSRSH_MasterList_111019" xfId="0"/>
    <cellStyle name="___Voice&amp;Style Categorize_VoiceList_PKCL2001_0831.xls_VoiceListCxDx_0227_GML2 Drum Kit List.xls_Tyros3VoiceList080131_MH_2kitoPL5 MH CheckedK" xfId="0"/>
    <cellStyle name="___Voice&amp;Style Categorize_VoiceList_PKCL2001_0831.xls_VoiceListCxDx_0227_GML2 Drum Kit List.xls_Tyros3VoiceList080131_MH_2kitoPL5 MH CheckedK_PSRSH_MasterList_111019" xfId="0"/>
    <cellStyle name="___Voice&amp;Style Categorize_VoiceList_PKCL2001_0831.xls_VoiceListCxDx_0227_MegaSwitchPointTable.xls" xfId="0"/>
    <cellStyle name="___Voice&amp;Style Categorize_VoiceList_PKCL2001_0831.xls_VoiceListCxDx_0227_MegaSwitchPointTable.xls_405&amp;S900 VoiceList0908" xfId="0"/>
    <cellStyle name="___Voice&amp;Style Categorize_VoiceList_PKCL2001_0831.xls_VoiceListCxDx_0227_MegaSwitchPointTable.xls_CVP-405 VoiceList_060718" xfId="0"/>
    <cellStyle name="___Voice&amp;Style Categorize_VoiceList_PKCL2001_0831.xls_VoiceListCxDx_0227_MegaSwitchPointTable.xls_CVP401_VoiceList0929" xfId="0"/>
    <cellStyle name="___Voice&amp;Style Categorize_VoiceList_PKCL2001_0831.xls_VoiceListCxDx_0227_MegaSwitchPointTable.xls_CVP401_VoiceList1012b" xfId="0"/>
    <cellStyle name="___Voice&amp;Style Categorize_VoiceList_PKCL2001_0831.xls_VoiceListCxDx_0227_MegaSwitchPointTable.xls_CVP401_VoiceList1030" xfId="0"/>
    <cellStyle name="___Voice&amp;Style Categorize_VoiceList_PKCL2001_0831.xls_VoiceListCxDx_0227_MegaSwitchPointTable.xls_CVP403_VoiceList0922" xfId="0"/>
    <cellStyle name="___Voice&amp;Style Categorize_VoiceList_PKCL2001_0831.xls_VoiceListCxDx_0227_MegaSwitchPointTable.xls_CVP_L_VoiceList0802B" xfId="0"/>
    <cellStyle name="___Voice&amp;Style Categorize_VoiceList_PKCL2001_0831.xls_VoiceListCxDx_0227_MegaSwitchPointTable.xls_S910_MasterList_090105b_Icon" xfId="0"/>
    <cellStyle name="___Voice&amp;Style Categorize_VoiceList_PKCL2001_0831.xls_VoiceListCxDx_0227_MegaSwitchPointTable.xls_Tyros3VoiceList080131_MH_2kito" xfId="0"/>
    <cellStyle name="___Voice&amp;Style Categorize_VoiceList_PKCL2001_0831.xls_VoiceListCxDx_0227_MegaSwitchPointTable.xls_Tyros3VoiceList080131_MH_2kito_PSRSH_MasterList_111019" xfId="0"/>
    <cellStyle name="___Voice&amp;Style Categorize_VoiceList_PKCL2001_0831.xls_VoiceListCxDx_0227_MegaSwitchPointTable.xls_Tyros3VoiceList080131_MH_2kitoPL5 MH CheckedK" xfId="0"/>
    <cellStyle name="___Voice&amp;Style Categorize_VoiceList_PKCL2001_0831.xls_VoiceListCxDx_0227_MegaSwitchPointTable.xls_Tyros3VoiceList080131_MH_2kitoPL5 MH CheckedK_PSRSH_MasterList_111019" xfId="0"/>
    <cellStyle name="___Voice&amp;Style Categorize_VoiceList_PKCL2001_0831.xls_VoiceListCxDx_0227_S910_MasterList_090105b_Icon" xfId="0"/>
    <cellStyle name="___Voice&amp;Style Categorize_VoiceList_PKCL2001_0831.xls_VoiceListCxDx_0227_Tyros Version3_0617.xls" xfId="0"/>
    <cellStyle name="___Voice&amp;Style Categorize_VoiceList_PKCL2001_0831.xls_VoiceListCxDx_0227_Tyros Version3_0617.xls_405&amp;S900 VoiceList0908" xfId="0"/>
    <cellStyle name="___Voice&amp;Style Categorize_VoiceList_PKCL2001_0831.xls_VoiceListCxDx_0227_Tyros Version3_0617.xls_CVP-405 VoiceList_060718" xfId="0"/>
    <cellStyle name="___Voice&amp;Style Categorize_VoiceList_PKCL2001_0831.xls_VoiceListCxDx_0227_Tyros Version3_0617.xls_CVP401_VoiceList0929" xfId="0"/>
    <cellStyle name="___Voice&amp;Style Categorize_VoiceList_PKCL2001_0831.xls_VoiceListCxDx_0227_Tyros Version3_0617.xls_CVP401_VoiceList1012b" xfId="0"/>
    <cellStyle name="___Voice&amp;Style Categorize_VoiceList_PKCL2001_0831.xls_VoiceListCxDx_0227_Tyros Version3_0617.xls_CVP401_VoiceList1030" xfId="0"/>
    <cellStyle name="___Voice&amp;Style Categorize_VoiceList_PKCL2001_0831.xls_VoiceListCxDx_0227_Tyros Version3_0617.xls_CVP403_VoiceList0922" xfId="0"/>
    <cellStyle name="___Voice&amp;Style Categorize_VoiceList_PKCL2001_0831.xls_VoiceListCxDx_0227_Tyros Version3_0617.xls_CVP_L_VoiceList0802B" xfId="0"/>
    <cellStyle name="___Voice&amp;Style Categorize_VoiceList_PKCL2001_0831.xls_VoiceListCxDx_0227_Tyros Version3_0617.xls_S910_MasterList_090105b_Icon" xfId="0"/>
    <cellStyle name="___Voice&amp;Style Categorize_VoiceList_PKCL2001_0831.xls_VoiceListCxDx_0227_Tyros Version3_0617.xls_Tyros3VoiceList080131_MH_2kito" xfId="0"/>
    <cellStyle name="___Voice&amp;Style Categorize_VoiceList_PKCL2001_0831.xls_VoiceListCxDx_0227_Tyros Version3_0617.xls_Tyros3VoiceList080131_MH_2kito_PSRSH_MasterList_111019" xfId="0"/>
    <cellStyle name="___Voice&amp;Style Categorize_VoiceList_PKCL2001_0831.xls_VoiceListCxDx_0227_Tyros Version3_0617.xls_Tyros3VoiceList080131_MH_2kitoPL5 MH CheckedK" xfId="0"/>
    <cellStyle name="___Voice&amp;Style Categorize_VoiceList_PKCL2001_0831.xls_VoiceListCxDx_0227_Tyros Version3_0617.xls_Tyros3VoiceList080131_MH_2kitoPL5 MH CheckedK_PSRSH_MasterList_111019" xfId="0"/>
    <cellStyle name="___Voice&amp;Style Categorize_VoiceList_PKCL2001_0831.xls_VoiceListCxDx_0227_Tyros3VoiceList080131_MH_2kito" xfId="0"/>
    <cellStyle name="___Voice&amp;Style Categorize_VoiceList_PKCL2001_0831.xls_VoiceListCxDx_0227_Tyros3VoiceList080131_MH_2kito_PSRSH_MasterList_111019" xfId="0"/>
    <cellStyle name="___Voice&amp;Style Categorize_VoiceList_PKCL2001_0831.xls_VoiceListCxDx_0227_Tyros3VoiceList080131_MH_2kitoPL5 MH CheckedK" xfId="0"/>
    <cellStyle name="___Voice&amp;Style Categorize_VoiceList_PKCL2001_0831.xls_VoiceListCxDx_0227_Tyros3VoiceList080131_MH_2kitoPL5 MH CheckedK_PSRSH_MasterList_111019" xfId="0"/>
    <cellStyle name="___VoiceList2Kx_0223" xfId="0"/>
    <cellStyle name="___VoiceList2Kx_0223_405&amp;S900 VoiceList0908" xfId="0"/>
    <cellStyle name="___VoiceList2Kx_0223_CVP-405 VoiceList_060718" xfId="0"/>
    <cellStyle name="___VoiceList2Kx_0223_CVP401_VoiceList0929" xfId="0"/>
    <cellStyle name="___VoiceList2Kx_0223_CVP401_VoiceList1012b" xfId="0"/>
    <cellStyle name="___VoiceList2Kx_0223_CVP401_VoiceList1030" xfId="0"/>
    <cellStyle name="___VoiceList2Kx_0223_CVP403_VoiceList0922" xfId="0"/>
    <cellStyle name="___VoiceList2Kx_0223_CVP_L_VoiceList0802B" xfId="0"/>
    <cellStyle name="___VoiceList2Kx_0223_S910_MasterList_090105b_Icon" xfId="0"/>
    <cellStyle name="___VoiceList2Kx_0223_Tyros3VoiceList080131_MH_2kito" xfId="0"/>
    <cellStyle name="___VoiceList2Kx_0223_Tyros3VoiceList080131_MH_2kito_PSRSH_MasterList_111019" xfId="0"/>
    <cellStyle name="___VoiceList2Kx_0223_Tyros3VoiceList080131_MH_2kitoPL5 MH CheckedK" xfId="0"/>
    <cellStyle name="___VoiceList2Kx_0223_Tyros3VoiceList080131_MH_2kitoPL5 MH CheckedK_PSRSH_MasterList_111019" xfId="0"/>
    <cellStyle name="___VoiceList2Kx_0223_VoiceList2Kx_0618.xls" xfId="0"/>
    <cellStyle name="___VoiceList2Kx_0223_VoiceList2Kx_0618.xls_405&amp;S900 VoiceList0908" xfId="0"/>
    <cellStyle name="___VoiceList2Kx_0223_VoiceList2Kx_0618.xls_CVP-405 VoiceList_060718" xfId="0"/>
    <cellStyle name="___VoiceList2Kx_0223_VoiceList2Kx_0618.xls_CVP401_VoiceList0929" xfId="0"/>
    <cellStyle name="___VoiceList2Kx_0223_VoiceList2Kx_0618.xls_CVP401_VoiceList1012b" xfId="0"/>
    <cellStyle name="___VoiceList2Kx_0223_VoiceList2Kx_0618.xls_CVP401_VoiceList1030" xfId="0"/>
    <cellStyle name="___VoiceList2Kx_0223_VoiceList2Kx_0618.xls_CVP403_VoiceList0922" xfId="0"/>
    <cellStyle name="___VoiceList2Kx_0223_VoiceList2Kx_0618.xls_CVP_L_VoiceList0802B" xfId="0"/>
    <cellStyle name="___VoiceList2Kx_0223_VoiceList2Kx_0618.xls_S910_MasterList_090105b_Icon" xfId="0"/>
    <cellStyle name="___VoiceList2Kx_0223_VoiceList2Kx_0618.xls_Tyros3VoiceList080131_MH_2kito" xfId="0"/>
    <cellStyle name="___VoiceList2Kx_0223_VoiceList2Kx_0618.xls_Tyros3VoiceList080131_MH_2kito_PSRSH_MasterList_111019" xfId="0"/>
    <cellStyle name="___VoiceList2Kx_0223_VoiceList2Kx_0618.xls_Tyros3VoiceList080131_MH_2kitoPL5 MH CheckedK" xfId="0"/>
    <cellStyle name="___VoiceList2Kx_0223_VoiceList2Kx_0618.xls_Tyros3VoiceList080131_MH_2kitoPL5 MH CheckedK_PSRSH_MasterList_111019" xfId="0"/>
    <cellStyle name="___VoiceListAxBx_0227" xfId="0"/>
    <cellStyle name="___VoiceListAxBx_0227_405&amp;S900 VoiceList0908" xfId="0"/>
    <cellStyle name="___VoiceListAxBx_0227_CVP-405 VoiceList_060718" xfId="0"/>
    <cellStyle name="___VoiceListAxBx_0227_CVP401_VoiceList0929" xfId="0"/>
    <cellStyle name="___VoiceListAxBx_0227_CVP401_VoiceList1012b" xfId="0"/>
    <cellStyle name="___VoiceListAxBx_0227_CVP401_VoiceList1030" xfId="0"/>
    <cellStyle name="___VoiceListAxBx_0227_CVP403_VoiceList0922" xfId="0"/>
    <cellStyle name="___VoiceListAxBx_0227_CVP_L_VoiceList0802B" xfId="0"/>
    <cellStyle name="___VoiceListAxBx_0227_S910_MasterList_090105b_Icon" xfId="0"/>
    <cellStyle name="___VoiceListAxBx_0227_Tyros3VoiceList080131_MH_2kito" xfId="0"/>
    <cellStyle name="___VoiceListAxBx_0227_Tyros3VoiceList080131_MH_2kito_PSRSH_MasterList_111019" xfId="0"/>
    <cellStyle name="___VoiceListAxBx_0227_Tyros3VoiceList080131_MH_2kitoPL5 MH CheckedK" xfId="0"/>
    <cellStyle name="___VoiceListAxBx_0227_Tyros3VoiceList080131_MH_2kitoPL5 MH CheckedK_PSRSH_MasterList_111019" xfId="0"/>
    <cellStyle name="___VoiceListAxBx_0312" xfId="0"/>
    <cellStyle name="___VoiceListAxBx_0312_405&amp;S900 VoiceList0908" xfId="0"/>
    <cellStyle name="___VoiceListAxBx_0312_CVP-405 VoiceList_060718" xfId="0"/>
    <cellStyle name="___VoiceListAxBx_0312_CVP401_VoiceList0929" xfId="0"/>
    <cellStyle name="___VoiceListAxBx_0312_CVP401_VoiceList1012b" xfId="0"/>
    <cellStyle name="___VoiceListAxBx_0312_CVP401_VoiceList1030" xfId="0"/>
    <cellStyle name="___VoiceListAxBx_0312_CVP403_VoiceList0922" xfId="0"/>
    <cellStyle name="___VoiceListAxBx_0312_CVP_L_VoiceList0802B" xfId="0"/>
    <cellStyle name="___VoiceListAxBx_0312_S910_MasterList_090105b_Icon" xfId="0"/>
    <cellStyle name="___VoiceListAxBx_0312_Tyros3VoiceList080131_MH_2kito" xfId="0"/>
    <cellStyle name="___VoiceListAxBx_0312_Tyros3VoiceList080131_MH_2kito_PSRSH_MasterList_111019" xfId="0"/>
    <cellStyle name="___VoiceListAxBx_0312_Tyros3VoiceList080131_MH_2kitoPL5 MH CheckedK" xfId="0"/>
    <cellStyle name="___VoiceListAxBx_0312_Tyros3VoiceList080131_MH_2kitoPL5 MH CheckedK_PSRSH_MasterList_111019" xfId="0"/>
    <cellStyle name="___VoiceListAxBx_0312_VoiceList2Kx_0618.xls" xfId="0"/>
    <cellStyle name="___VoiceListAxBx_0312_VoiceList2Kx_0618.xls_405&amp;S900 VoiceList0908" xfId="0"/>
    <cellStyle name="___VoiceListAxBx_0312_VoiceList2Kx_0618.xls_CVP-405 VoiceList_060718" xfId="0"/>
    <cellStyle name="___VoiceListAxBx_0312_VoiceList2Kx_0618.xls_CVP401_VoiceList0929" xfId="0"/>
    <cellStyle name="___VoiceListAxBx_0312_VoiceList2Kx_0618.xls_CVP401_VoiceList1012b" xfId="0"/>
    <cellStyle name="___VoiceListAxBx_0312_VoiceList2Kx_0618.xls_CVP401_VoiceList1030" xfId="0"/>
    <cellStyle name="___VoiceListAxBx_0312_VoiceList2Kx_0618.xls_CVP403_VoiceList0922" xfId="0"/>
    <cellStyle name="___VoiceListAxBx_0312_VoiceList2Kx_0618.xls_CVP_L_VoiceList0802B" xfId="0"/>
    <cellStyle name="___VoiceListAxBx_0312_VoiceList2Kx_0618.xls_S910_MasterList_090105b_Icon" xfId="0"/>
    <cellStyle name="___VoiceListAxBx_0312_VoiceList2Kx_0618.xls_Tyros3VoiceList080131_MH_2kito" xfId="0"/>
    <cellStyle name="___VoiceListAxBx_0312_VoiceList2Kx_0618.xls_Tyros3VoiceList080131_MH_2kito_PSRSH_MasterList_111019" xfId="0"/>
    <cellStyle name="___VoiceListAxBx_0312_VoiceList2Kx_0618.xls_Tyros3VoiceList080131_MH_2kitoPL5 MH CheckedK" xfId="0"/>
    <cellStyle name="___VoiceListAxBx_0312_VoiceList2Kx_0618.xls_Tyros3VoiceList080131_MH_2kitoPL5 MH CheckedK_PSRSH_MasterList_111019" xfId="0"/>
    <cellStyle name="___VoiceListCxDx_0227" xfId="0"/>
    <cellStyle name="___VoiceListCxDx_0227_405&amp;S900 VoiceList0908" xfId="0"/>
    <cellStyle name="___VoiceListCxDx_0227_CVP-405 VoiceList_060718" xfId="0"/>
    <cellStyle name="___VoiceListCxDx_0227_CVP401_VoiceList0929" xfId="0"/>
    <cellStyle name="___VoiceListCxDx_0227_CVP401_VoiceList1012b" xfId="0"/>
    <cellStyle name="___VoiceListCxDx_0227_CVP401_VoiceList1030" xfId="0"/>
    <cellStyle name="___VoiceListCxDx_0227_CVP403_VoiceList0922" xfId="0"/>
    <cellStyle name="___VoiceListCxDx_0227_CVP_L_VoiceList0802B" xfId="0"/>
    <cellStyle name="___VoiceListCxDx_0227_GML2 Drum Kit List.xls" xfId="0"/>
    <cellStyle name="___VoiceListCxDx_0227_GML2 Drum Kit List.xls_405&amp;S900 VoiceList0908" xfId="0"/>
    <cellStyle name="___VoiceListCxDx_0227_GML2 Drum Kit List.xls_CVP-405 VoiceList_060718" xfId="0"/>
    <cellStyle name="___VoiceListCxDx_0227_GML2 Drum Kit List.xls_CVP401_VoiceList0929" xfId="0"/>
    <cellStyle name="___VoiceListCxDx_0227_GML2 Drum Kit List.xls_CVP401_VoiceList1012b" xfId="0"/>
    <cellStyle name="___VoiceListCxDx_0227_GML2 Drum Kit List.xls_CVP401_VoiceList1030" xfId="0"/>
    <cellStyle name="___VoiceListCxDx_0227_GML2 Drum Kit List.xls_CVP403_VoiceList0922" xfId="0"/>
    <cellStyle name="___VoiceListCxDx_0227_GML2 Drum Kit List.xls_CVP_L_VoiceList0802B" xfId="0"/>
    <cellStyle name="___VoiceListCxDx_0227_GML2 Drum Kit List.xls_S910_MasterList_090105b_Icon" xfId="0"/>
    <cellStyle name="___VoiceListCxDx_0227_GML2 Drum Kit List.xls_Tyros3VoiceList080131_MH_2kito" xfId="0"/>
    <cellStyle name="___VoiceListCxDx_0227_GML2 Drum Kit List.xls_Tyros3VoiceList080131_MH_2kito_PSRSH_MasterList_111019" xfId="0"/>
    <cellStyle name="___VoiceListCxDx_0227_GML2 Drum Kit List.xls_Tyros3VoiceList080131_MH_2kitoPL5 MH CheckedK" xfId="0"/>
    <cellStyle name="___VoiceListCxDx_0227_GML2 Drum Kit List.xls_Tyros3VoiceList080131_MH_2kitoPL5 MH CheckedK_PSRSH_MasterList_111019" xfId="0"/>
    <cellStyle name="___VoiceListCxDx_0227_MegaSwitchPointTable.xls" xfId="0"/>
    <cellStyle name="___VoiceListCxDx_0227_MegaSwitchPointTable.xls_405&amp;S900 VoiceList0908" xfId="0"/>
    <cellStyle name="___VoiceListCxDx_0227_MegaSwitchPointTable.xls_CVP-405 VoiceList_060718" xfId="0"/>
    <cellStyle name="___VoiceListCxDx_0227_MegaSwitchPointTable.xls_CVP401_VoiceList0929" xfId="0"/>
    <cellStyle name="___VoiceListCxDx_0227_MegaSwitchPointTable.xls_CVP401_VoiceList1012b" xfId="0"/>
    <cellStyle name="___VoiceListCxDx_0227_MegaSwitchPointTable.xls_CVP401_VoiceList1030" xfId="0"/>
    <cellStyle name="___VoiceListCxDx_0227_MegaSwitchPointTable.xls_CVP403_VoiceList0922" xfId="0"/>
    <cellStyle name="___VoiceListCxDx_0227_MegaSwitchPointTable.xls_CVP_L_VoiceList0802B" xfId="0"/>
    <cellStyle name="___VoiceListCxDx_0227_MegaSwitchPointTable.xls_S910_MasterList_090105b_Icon" xfId="0"/>
    <cellStyle name="___VoiceListCxDx_0227_MegaSwitchPointTable.xls_Tyros3VoiceList080131_MH_2kito" xfId="0"/>
    <cellStyle name="___VoiceListCxDx_0227_MegaSwitchPointTable.xls_Tyros3VoiceList080131_MH_2kito_PSRSH_MasterList_111019" xfId="0"/>
    <cellStyle name="___VoiceListCxDx_0227_MegaSwitchPointTable.xls_Tyros3VoiceList080131_MH_2kitoPL5 MH CheckedK" xfId="0"/>
    <cellStyle name="___VoiceListCxDx_0227_MegaSwitchPointTable.xls_Tyros3VoiceList080131_MH_2kitoPL5 MH CheckedK_PSRSH_MasterList_111019" xfId="0"/>
    <cellStyle name="___VoiceListCxDx_0227_S910_MasterList_090105b_Icon" xfId="0"/>
    <cellStyle name="___VoiceListCxDx_0227_Tyros Version3_0617.xls" xfId="0"/>
    <cellStyle name="___VoiceListCxDx_0227_Tyros Version3_0617.xls_405&amp;S900 VoiceList0908" xfId="0"/>
    <cellStyle name="___VoiceListCxDx_0227_Tyros Version3_0617.xls_CVP-405 VoiceList_060718" xfId="0"/>
    <cellStyle name="___VoiceListCxDx_0227_Tyros Version3_0617.xls_CVP401_VoiceList0929" xfId="0"/>
    <cellStyle name="___VoiceListCxDx_0227_Tyros Version3_0617.xls_CVP401_VoiceList1012b" xfId="0"/>
    <cellStyle name="___VoiceListCxDx_0227_Tyros Version3_0617.xls_CVP401_VoiceList1030" xfId="0"/>
    <cellStyle name="___VoiceListCxDx_0227_Tyros Version3_0617.xls_CVP403_VoiceList0922" xfId="0"/>
    <cellStyle name="___VoiceListCxDx_0227_Tyros Version3_0617.xls_CVP_L_VoiceList0802B" xfId="0"/>
    <cellStyle name="___VoiceListCxDx_0227_Tyros Version3_0617.xls_S910_MasterList_090105b_Icon" xfId="0"/>
    <cellStyle name="___VoiceListCxDx_0227_Tyros Version3_0617.xls_Tyros3VoiceList080131_MH_2kito" xfId="0"/>
    <cellStyle name="___VoiceListCxDx_0227_Tyros Version3_0617.xls_Tyros3VoiceList080131_MH_2kito_PSRSH_MasterList_111019" xfId="0"/>
    <cellStyle name="___VoiceListCxDx_0227_Tyros Version3_0617.xls_Tyros3VoiceList080131_MH_2kitoPL5 MH CheckedK" xfId="0"/>
    <cellStyle name="___VoiceListCxDx_0227_Tyros Version3_0617.xls_Tyros3VoiceList080131_MH_2kitoPL5 MH CheckedK_PSRSH_MasterList_111019" xfId="0"/>
    <cellStyle name="___VoiceListCxDx_0227_Tyros3VoiceList080131_MH_2kito" xfId="0"/>
    <cellStyle name="___VoiceListCxDx_0227_Tyros3VoiceList080131_MH_2kito_PSRSH_MasterList_111019" xfId="0"/>
    <cellStyle name="___VoiceListCxDx_0227_Tyros3VoiceList080131_MH_2kitoPL5 MH CheckedK" xfId="0"/>
    <cellStyle name="___VoiceListCxDx_0227_Tyros3VoiceList080131_MH_2kitoPL5 MH CheckedK_PSRSH_MasterList_111019" xfId="0"/>
    <cellStyle name="__CVP-405 VoiceList_060718" xfId="0"/>
    <cellStyle name="__CVP2001GraphicListxx" xfId="0"/>
    <cellStyle name="__CVP2001GraphicListxx_(暫定WVGA対応する為よけておく。内容は最新） IconList" xfId="0"/>
    <cellStyle name="__CVP2001GraphicListxx_0303IconList" xfId="0"/>
    <cellStyle name="__CVP2001GraphicListxx_04CVP-PSRIconList_1103" xfId="0"/>
    <cellStyle name="__CVP2001GraphicListxx_04CVP-PSRIconList_1103_IconList" xfId="0"/>
    <cellStyle name="__CVP2001GraphicListxx_04CVP-PSRIconList_1103_S910_MasterList_090105b_Icon" xfId="0"/>
    <cellStyle name="__CVP2001GraphicListxx_04CVP-PSRIconList_1103_Tyros3VoiceList080131_MH_2kito" xfId="0"/>
    <cellStyle name="__CVP2001GraphicListxx_04CVP-PSRIconList_1103_Tyros3VoiceList080131_MH_2kito_PSRSH_MasterList_111019" xfId="0"/>
    <cellStyle name="__CVP2001GraphicListxx_04CVP-PSRIconList_1103_Tyros3VoiceList080131_MH_2kitoPL5 MH CheckedK" xfId="0"/>
    <cellStyle name="__CVP2001GraphicListxx_04CVP-PSRIconList_1103_Tyros3VoiceList080131_MH_2kitoPL5 MH CheckedK_PSRSH_MasterList_111019" xfId="0"/>
    <cellStyle name="__CVP2001GraphicListxx_05Tyros2IconList" xfId="0"/>
    <cellStyle name="__CVP2001GraphicListxx_Book1" xfId="0"/>
    <cellStyle name="__CVP2001GraphicListxx_Icon List" xfId="0"/>
    <cellStyle name="__CVP2001GraphicListxx_IconList" xfId="0"/>
    <cellStyle name="__CVP2001GraphicListxx_LocalIconList" xfId="0"/>
    <cellStyle name="__CVP2001GraphicListxx_S910_MasterList_090105b_Icon" xfId="0"/>
    <cellStyle name="__CVP2001GraphicListxx_Tyros3VoiceList080131_MH_2kito" xfId="0"/>
    <cellStyle name="__CVP2001GraphicListxx_Tyros3VoiceList080131_MH_2kito_PSRSH_MasterList_111019" xfId="0"/>
    <cellStyle name="__CVP2001GraphicListxx_Tyros3VoiceList080131_MH_2kitoPL5 MH CheckedK" xfId="0"/>
    <cellStyle name="__CVP2001GraphicListxx_Tyros3VoiceList080131_MH_2kitoPL5 MH CheckedK_PSRSH_MasterList_111019" xfId="0"/>
    <cellStyle name="__CVP2001GraphicListxx_コピーIconList" xfId="0"/>
    <cellStyle name="__CVP2001GraphicList最新" xfId="0"/>
    <cellStyle name="__CVP2001GraphicList最新_(暫定WVGA対応する為よけておく。内容は最新） IconList" xfId="0"/>
    <cellStyle name="__CVP2001GraphicList最新_0303IconList" xfId="0"/>
    <cellStyle name="__CVP2001GraphicList最新_04CVP-PSRIconList_1103" xfId="0"/>
    <cellStyle name="__CVP2001GraphicList最新_04CVP-PSRIconList_1103_IconList" xfId="0"/>
    <cellStyle name="__CVP2001GraphicList最新_04CVP-PSRIconList_1103_S910_MasterList_090105b_Icon" xfId="0"/>
    <cellStyle name="__CVP2001GraphicList最新_04CVP-PSRIconList_1103_Tyros3VoiceList080131_MH_2kito" xfId="0"/>
    <cellStyle name="__CVP2001GraphicList最新_04CVP-PSRIconList_1103_Tyros3VoiceList080131_MH_2kito_PSRSH_MasterList_111019" xfId="0"/>
    <cellStyle name="__CVP2001GraphicList最新_04CVP-PSRIconList_1103_Tyros3VoiceList080131_MH_2kitoPL5 MH CheckedK" xfId="0"/>
    <cellStyle name="__CVP2001GraphicList最新_04CVP-PSRIconList_1103_Tyros3VoiceList080131_MH_2kitoPL5 MH CheckedK_PSRSH_MasterList_111019" xfId="0"/>
    <cellStyle name="__CVP2001GraphicList最新_05Tyros2IconList" xfId="0"/>
    <cellStyle name="__CVP2001GraphicList最新_Book1" xfId="0"/>
    <cellStyle name="__CVP2001GraphicList最新_Icon List" xfId="0"/>
    <cellStyle name="__CVP2001GraphicList最新_IconList" xfId="0"/>
    <cellStyle name="__CVP2001GraphicList最新_LocalIconList" xfId="0"/>
    <cellStyle name="__CVP2001GraphicList最新_S910_MasterList_090105b_Icon" xfId="0"/>
    <cellStyle name="__CVP2001GraphicList最新_Tyros3VoiceList080131_MH_2kito" xfId="0"/>
    <cellStyle name="__CVP2001GraphicList最新_Tyros3VoiceList080131_MH_2kito_PSRSH_MasterList_111019" xfId="0"/>
    <cellStyle name="__CVP2001GraphicList最新_Tyros3VoiceList080131_MH_2kitoPL5 MH CheckedK" xfId="0"/>
    <cellStyle name="__CVP2001GraphicList最新_Tyros3VoiceList080131_MH_2kitoPL5 MH CheckedK_PSRSH_MasterList_111019" xfId="0"/>
    <cellStyle name="__CVP2001GraphicList最新_コピーIconList" xfId="0"/>
    <cellStyle name="__CVP401_VoiceList0929" xfId="0"/>
    <cellStyle name="__CVP401_VoiceList1012b" xfId="0"/>
    <cellStyle name="__CVP401_VoiceList1030" xfId="0"/>
    <cellStyle name="__CVP403_VoiceList0922" xfId="0"/>
    <cellStyle name="__CVP_L_VoiceList0802B" xfId="0"/>
    <cellStyle name="__Icon" xfId="0"/>
    <cellStyle name="__Icon_405&amp;S900 VoiceList0908" xfId="0"/>
    <cellStyle name="__Icon_CVP-405 VoiceList_060718" xfId="0"/>
    <cellStyle name="__Icon_CVP401_VoiceList0929" xfId="0"/>
    <cellStyle name="__Icon_CVP401_VoiceList1012b" xfId="0"/>
    <cellStyle name="__Icon_CVP401_VoiceList1030" xfId="0"/>
    <cellStyle name="__Icon_CVP403_VoiceList0922" xfId="0"/>
    <cellStyle name="__Icon_CVP_L_VoiceList0802B" xfId="0"/>
    <cellStyle name="__Icon_GML2 Drum Kit List.xls" xfId="0"/>
    <cellStyle name="__Icon_GML2 Drum Kit List.xls_405&amp;S900 VoiceList0908" xfId="0"/>
    <cellStyle name="__Icon_GML2 Drum Kit List.xls_CVP-405 VoiceList_060718" xfId="0"/>
    <cellStyle name="__Icon_GML2 Drum Kit List.xls_CVP401_VoiceList0929" xfId="0"/>
    <cellStyle name="__Icon_GML2 Drum Kit List.xls_CVP401_VoiceList1012b" xfId="0"/>
    <cellStyle name="__Icon_GML2 Drum Kit List.xls_CVP401_VoiceList1030" xfId="0"/>
    <cellStyle name="__Icon_GML2 Drum Kit List.xls_CVP403_VoiceList0922" xfId="0"/>
    <cellStyle name="__Icon_GML2 Drum Kit List.xls_CVP_L_VoiceList0802B" xfId="0"/>
    <cellStyle name="__Icon_GML2 Drum Kit List.xls_S910_MasterList_090105b_Icon" xfId="0"/>
    <cellStyle name="__Icon_GML2 Drum Kit List.xls_Tyros3VoiceList080131_MH_2kito" xfId="0"/>
    <cellStyle name="__Icon_GML2 Drum Kit List.xls_Tyros3VoiceList080131_MH_2kito_PSRSH_MasterList_111019" xfId="0"/>
    <cellStyle name="__Icon_GML2 Drum Kit List.xls_Tyros3VoiceList080131_MH_2kitoPL5 MH CheckedK" xfId="0"/>
    <cellStyle name="__Icon_GML2 Drum Kit List.xls_Tyros3VoiceList080131_MH_2kitoPL5 MH CheckedK_PSRSH_MasterList_111019" xfId="0"/>
    <cellStyle name="__Icon_MegaSwitchPointTable.xls" xfId="0"/>
    <cellStyle name="__Icon_MegaSwitchPointTable.xls_405&amp;S900 VoiceList0908" xfId="0"/>
    <cellStyle name="__Icon_MegaSwitchPointTable.xls_CVP-405 VoiceList_060718" xfId="0"/>
    <cellStyle name="__Icon_MegaSwitchPointTable.xls_CVP401_VoiceList0929" xfId="0"/>
    <cellStyle name="__Icon_MegaSwitchPointTable.xls_CVP401_VoiceList1012b" xfId="0"/>
    <cellStyle name="__Icon_MegaSwitchPointTable.xls_CVP401_VoiceList1030" xfId="0"/>
    <cellStyle name="__Icon_MegaSwitchPointTable.xls_CVP403_VoiceList0922" xfId="0"/>
    <cellStyle name="__Icon_MegaSwitchPointTable.xls_CVP_L_VoiceList0802B" xfId="0"/>
    <cellStyle name="__Icon_MegaSwitchPointTable.xls_S910_MasterList_090105b_Icon" xfId="0"/>
    <cellStyle name="__Icon_MegaSwitchPointTable.xls_Tyros3VoiceList080131_MH_2kito" xfId="0"/>
    <cellStyle name="__Icon_MegaSwitchPointTable.xls_Tyros3VoiceList080131_MH_2kito_PSRSH_MasterList_111019" xfId="0"/>
    <cellStyle name="__Icon_MegaSwitchPointTable.xls_Tyros3VoiceList080131_MH_2kitoPL5 MH CheckedK" xfId="0"/>
    <cellStyle name="__Icon_MegaSwitchPointTable.xls_Tyros3VoiceList080131_MH_2kitoPL5 MH CheckedK_PSRSH_MasterList_111019" xfId="0"/>
    <cellStyle name="__Icon_S910_MasterList_090105b_Icon" xfId="0"/>
    <cellStyle name="__Icon_Tyros Version3_0617.xls" xfId="0"/>
    <cellStyle name="__Icon_Tyros Version3_0617.xls_405&amp;S900 VoiceList0908" xfId="0"/>
    <cellStyle name="__Icon_Tyros Version3_0617.xls_CVP-405 VoiceList_060718" xfId="0"/>
    <cellStyle name="__Icon_Tyros Version3_0617.xls_CVP401_VoiceList0929" xfId="0"/>
    <cellStyle name="__Icon_Tyros Version3_0617.xls_CVP401_VoiceList1012b" xfId="0"/>
    <cellStyle name="__Icon_Tyros Version3_0617.xls_CVP401_VoiceList1030" xfId="0"/>
    <cellStyle name="__Icon_Tyros Version3_0617.xls_CVP403_VoiceList0922" xfId="0"/>
    <cellStyle name="__Icon_Tyros Version3_0617.xls_CVP_L_VoiceList0802B" xfId="0"/>
    <cellStyle name="__Icon_Tyros Version3_0617.xls_S910_MasterList_090105b_Icon" xfId="0"/>
    <cellStyle name="__Icon_Tyros Version3_0617.xls_Tyros3VoiceList080131_MH_2kito" xfId="0"/>
    <cellStyle name="__Icon_Tyros Version3_0617.xls_Tyros3VoiceList080131_MH_2kito_PSRSH_MasterList_111019" xfId="0"/>
    <cellStyle name="__Icon_Tyros Version3_0617.xls_Tyros3VoiceList080131_MH_2kitoPL5 MH CheckedK" xfId="0"/>
    <cellStyle name="__Icon_Tyros Version3_0617.xls_Tyros3VoiceList080131_MH_2kitoPL5 MH CheckedK_PSRSH_MasterList_111019" xfId="0"/>
    <cellStyle name="__Icon_Tyros3VoiceList080131_MH_2kito" xfId="0"/>
    <cellStyle name="__Icon_Tyros3VoiceList080131_MH_2kito_PSRSH_MasterList_111019" xfId="0"/>
    <cellStyle name="__Icon_Tyros3VoiceList080131_MH_2kitoPL5 MH CheckedK" xfId="0"/>
    <cellStyle name="__Icon_Tyros3VoiceList080131_MH_2kitoPL5 MH CheckedK_PSRSH_MasterList_111019" xfId="0"/>
    <cellStyle name="__IconList" xfId="0"/>
    <cellStyle name="__S910_MasterList_090105b_Icon" xfId="0"/>
    <cellStyle name="__Table" xfId="0"/>
    <cellStyle name="__Table_405&amp;S900 VoiceList0908" xfId="0"/>
    <cellStyle name="__Table_CVP-405 VoiceList_060718" xfId="0"/>
    <cellStyle name="__Table_CVP401_VoiceList0929" xfId="0"/>
    <cellStyle name="__Table_CVP401_VoiceList1012b" xfId="0"/>
    <cellStyle name="__Table_CVP401_VoiceList1030" xfId="0"/>
    <cellStyle name="__Table_CVP403_VoiceList0922" xfId="0"/>
    <cellStyle name="__Table_CVP_L_VoiceList0802B" xfId="0"/>
    <cellStyle name="__Table_GML2 Drum Kit List.xls" xfId="0"/>
    <cellStyle name="__Table_GML2 Drum Kit List.xls_405&amp;S900 VoiceList0908" xfId="0"/>
    <cellStyle name="__Table_GML2 Drum Kit List.xls_CVP-405 VoiceList_060718" xfId="0"/>
    <cellStyle name="__Table_GML2 Drum Kit List.xls_CVP401_VoiceList0929" xfId="0"/>
    <cellStyle name="__Table_GML2 Drum Kit List.xls_CVP401_VoiceList1012b" xfId="0"/>
    <cellStyle name="__Table_GML2 Drum Kit List.xls_CVP401_VoiceList1030" xfId="0"/>
    <cellStyle name="__Table_GML2 Drum Kit List.xls_CVP403_VoiceList0922" xfId="0"/>
    <cellStyle name="__Table_GML2 Drum Kit List.xls_CVP_L_VoiceList0802B" xfId="0"/>
    <cellStyle name="__Table_GML2 Drum Kit List.xls_S910_MasterList_090105b_Icon" xfId="0"/>
    <cellStyle name="__Table_GML2 Drum Kit List.xls_Tyros3VoiceList080131_MH_2kito" xfId="0"/>
    <cellStyle name="__Table_GML2 Drum Kit List.xls_Tyros3VoiceList080131_MH_2kito_PSRSH_MasterList_111019" xfId="0"/>
    <cellStyle name="__Table_GML2 Drum Kit List.xls_Tyros3VoiceList080131_MH_2kitoPL5 MH CheckedK" xfId="0"/>
    <cellStyle name="__Table_GML2 Drum Kit List.xls_Tyros3VoiceList080131_MH_2kitoPL5 MH CheckedK_PSRSH_MasterList_111019" xfId="0"/>
    <cellStyle name="__Table_MegaSwitchPointTable.xls" xfId="0"/>
    <cellStyle name="__Table_MegaSwitchPointTable.xls_405&amp;S900 VoiceList0908" xfId="0"/>
    <cellStyle name="__Table_MegaSwitchPointTable.xls_CVP-405 VoiceList_060718" xfId="0"/>
    <cellStyle name="__Table_MegaSwitchPointTable.xls_CVP401_VoiceList0929" xfId="0"/>
    <cellStyle name="__Table_MegaSwitchPointTable.xls_CVP401_VoiceList1012b" xfId="0"/>
    <cellStyle name="__Table_MegaSwitchPointTable.xls_CVP401_VoiceList1030" xfId="0"/>
    <cellStyle name="__Table_MegaSwitchPointTable.xls_CVP403_VoiceList0922" xfId="0"/>
    <cellStyle name="__Table_MegaSwitchPointTable.xls_CVP_L_VoiceList0802B" xfId="0"/>
    <cellStyle name="__Table_MegaSwitchPointTable.xls_S910_MasterList_090105b_Icon" xfId="0"/>
    <cellStyle name="__Table_MegaSwitchPointTable.xls_Tyros3VoiceList080131_MH_2kito" xfId="0"/>
    <cellStyle name="__Table_MegaSwitchPointTable.xls_Tyros3VoiceList080131_MH_2kito_PSRSH_MasterList_111019" xfId="0"/>
    <cellStyle name="__Table_MegaSwitchPointTable.xls_Tyros3VoiceList080131_MH_2kitoPL5 MH CheckedK" xfId="0"/>
    <cellStyle name="__Table_MegaSwitchPointTable.xls_Tyros3VoiceList080131_MH_2kitoPL5 MH CheckedK_PSRSH_MasterList_111019" xfId="0"/>
    <cellStyle name="__Table_S910_MasterList_090105b_Icon" xfId="0"/>
    <cellStyle name="__Table_Tyros Version3_0617.xls" xfId="0"/>
    <cellStyle name="__Table_Tyros Version3_0617.xls_405&amp;S900 VoiceList0908" xfId="0"/>
    <cellStyle name="__Table_Tyros Version3_0617.xls_CVP-405 VoiceList_060718" xfId="0"/>
    <cellStyle name="__Table_Tyros Version3_0617.xls_CVP401_VoiceList0929" xfId="0"/>
    <cellStyle name="__Table_Tyros Version3_0617.xls_CVP401_VoiceList1012b" xfId="0"/>
    <cellStyle name="__Table_Tyros Version3_0617.xls_CVP401_VoiceList1030" xfId="0"/>
    <cellStyle name="__Table_Tyros Version3_0617.xls_CVP403_VoiceList0922" xfId="0"/>
    <cellStyle name="__Table_Tyros Version3_0617.xls_CVP_L_VoiceList0802B" xfId="0"/>
    <cellStyle name="__Table_Tyros Version3_0617.xls_S910_MasterList_090105b_Icon" xfId="0"/>
    <cellStyle name="__Table_Tyros Version3_0617.xls_Tyros3VoiceList080131_MH_2kito" xfId="0"/>
    <cellStyle name="__Table_Tyros Version3_0617.xls_Tyros3VoiceList080131_MH_2kito_PSRSH_MasterList_111019" xfId="0"/>
    <cellStyle name="__Table_Tyros Version3_0617.xls_Tyros3VoiceList080131_MH_2kitoPL5 MH CheckedK" xfId="0"/>
    <cellStyle name="__Table_Tyros Version3_0617.xls_Tyros3VoiceList080131_MH_2kitoPL5 MH CheckedK_PSRSH_MasterList_111019" xfId="0"/>
    <cellStyle name="__Table_Tyros3VoiceList080131_MH_2kito" xfId="0"/>
    <cellStyle name="__Table_Tyros3VoiceList080131_MH_2kito_PSRSH_MasterList_111019" xfId="0"/>
    <cellStyle name="__Table_Tyros3VoiceList080131_MH_2kitoPL5 MH CheckedK" xfId="0"/>
    <cellStyle name="__Table_Tyros3VoiceList080131_MH_2kitoPL5 MH CheckedK_PSRSH_MasterList_111019" xfId="0"/>
    <cellStyle name="__Tyros3VoiceList080131_MH_2kito" xfId="0"/>
    <cellStyle name="__Tyros3VoiceList080131_MH_2kito_PSRSH_MasterList_111019" xfId="0"/>
    <cellStyle name="__Tyros3VoiceList080131_MH_2kitoPL5 MH CheckedK" xfId="0"/>
    <cellStyle name="__Tyros3VoiceList080131_MH_2kitoPL5 MH CheckedK_PSRSH_MasterList_111019" xfId="0"/>
    <cellStyle name="__VoiceList2Kx_0223" xfId="0"/>
    <cellStyle name="__VoiceList2Kx_0223_405&amp;S900 VoiceList0908" xfId="0"/>
    <cellStyle name="__VoiceList2Kx_0223_CVP-405 VoiceList_060718" xfId="0"/>
    <cellStyle name="__VoiceList2Kx_0223_CVP401_VoiceList0929" xfId="0"/>
    <cellStyle name="__VoiceList2Kx_0223_CVP401_VoiceList1012b" xfId="0"/>
    <cellStyle name="__VoiceList2Kx_0223_CVP401_VoiceList1030" xfId="0"/>
    <cellStyle name="__VoiceList2Kx_0223_CVP403_VoiceList0922" xfId="0"/>
    <cellStyle name="__VoiceList2Kx_0223_CVP_L_VoiceList0802B" xfId="0"/>
    <cellStyle name="__VoiceList2Kx_0223_S910_MasterList_090105b_Icon" xfId="0"/>
    <cellStyle name="__VoiceList2Kx_0223_Tyros3VoiceList080131_MH_2kito" xfId="0"/>
    <cellStyle name="__VoiceList2Kx_0223_Tyros3VoiceList080131_MH_2kito_PSRSH_MasterList_111019" xfId="0"/>
    <cellStyle name="__VoiceList2Kx_0223_Tyros3VoiceList080131_MH_2kitoPL5 MH CheckedK" xfId="0"/>
    <cellStyle name="__VoiceList2Kx_0223_Tyros3VoiceList080131_MH_2kitoPL5 MH CheckedK_PSRSH_MasterList_111019" xfId="0"/>
    <cellStyle name="__VoiceList2Kx_0223_VoiceList2Kx_0618.xls" xfId="0"/>
    <cellStyle name="__VoiceList2Kx_0223_VoiceList2Kx_0618.xls_405&amp;S900 VoiceList0908" xfId="0"/>
    <cellStyle name="__VoiceList2Kx_0223_VoiceList2Kx_0618.xls_CVP-405 VoiceList_060718" xfId="0"/>
    <cellStyle name="__VoiceList2Kx_0223_VoiceList2Kx_0618.xls_CVP401_VoiceList0929" xfId="0"/>
    <cellStyle name="__VoiceList2Kx_0223_VoiceList2Kx_0618.xls_CVP401_VoiceList1012b" xfId="0"/>
    <cellStyle name="__VoiceList2Kx_0223_VoiceList2Kx_0618.xls_CVP401_VoiceList1030" xfId="0"/>
    <cellStyle name="__VoiceList2Kx_0223_VoiceList2Kx_0618.xls_CVP403_VoiceList0922" xfId="0"/>
    <cellStyle name="__VoiceList2Kx_0223_VoiceList2Kx_0618.xls_CVP_L_VoiceList0802B" xfId="0"/>
    <cellStyle name="__VoiceList2Kx_0223_VoiceList2Kx_0618.xls_S910_MasterList_090105b_Icon" xfId="0"/>
    <cellStyle name="__VoiceList2Kx_0223_VoiceList2Kx_0618.xls_Tyros3VoiceList080131_MH_2kito" xfId="0"/>
    <cellStyle name="__VoiceList2Kx_0223_VoiceList2Kx_0618.xls_Tyros3VoiceList080131_MH_2kito_PSRSH_MasterList_111019" xfId="0"/>
    <cellStyle name="__VoiceList2Kx_0223_VoiceList2Kx_0618.xls_Tyros3VoiceList080131_MH_2kitoPL5 MH CheckedK" xfId="0"/>
    <cellStyle name="__VoiceList2Kx_0223_VoiceList2Kx_0618.xls_Tyros3VoiceList080131_MH_2kitoPL5 MH CheckedK_PSRSH_MasterList_111019" xfId="0"/>
    <cellStyle name="__VoiceListAxBx_0227" xfId="0"/>
    <cellStyle name="__VoiceListAxBx_0227_405&amp;S900 VoiceList0908" xfId="0"/>
    <cellStyle name="__VoiceListAxBx_0227_CVP-405 VoiceList_060718" xfId="0"/>
    <cellStyle name="__VoiceListAxBx_0227_CVP401_VoiceList0929" xfId="0"/>
    <cellStyle name="__VoiceListAxBx_0227_CVP401_VoiceList1012b" xfId="0"/>
    <cellStyle name="__VoiceListAxBx_0227_CVP401_VoiceList1030" xfId="0"/>
    <cellStyle name="__VoiceListAxBx_0227_CVP403_VoiceList0922" xfId="0"/>
    <cellStyle name="__VoiceListAxBx_0227_CVP_L_VoiceList0802B" xfId="0"/>
    <cellStyle name="__VoiceListAxBx_0227_S910_MasterList_090105b_Icon" xfId="0"/>
    <cellStyle name="__VoiceListAxBx_0227_Tyros3VoiceList080131_MH_2kito" xfId="0"/>
    <cellStyle name="__VoiceListAxBx_0227_Tyros3VoiceList080131_MH_2kito_PSRSH_MasterList_111019" xfId="0"/>
    <cellStyle name="__VoiceListAxBx_0227_Tyros3VoiceList080131_MH_2kitoPL5 MH CheckedK" xfId="0"/>
    <cellStyle name="__VoiceListAxBx_0227_Tyros3VoiceList080131_MH_2kitoPL5 MH CheckedK_PSRSH_MasterList_111019" xfId="0"/>
    <cellStyle name="__VoiceListAxBx_0312" xfId="0"/>
    <cellStyle name="__VoiceListAxBx_0312_405&amp;S900 VoiceList0908" xfId="0"/>
    <cellStyle name="__VoiceListAxBx_0312_CVP-405 VoiceList_060718" xfId="0"/>
    <cellStyle name="__VoiceListAxBx_0312_CVP401_VoiceList0929" xfId="0"/>
    <cellStyle name="__VoiceListAxBx_0312_CVP401_VoiceList1012b" xfId="0"/>
    <cellStyle name="__VoiceListAxBx_0312_CVP401_VoiceList1030" xfId="0"/>
    <cellStyle name="__VoiceListAxBx_0312_CVP403_VoiceList0922" xfId="0"/>
    <cellStyle name="__VoiceListAxBx_0312_CVP_L_VoiceList0802B" xfId="0"/>
    <cellStyle name="__VoiceListAxBx_0312_S910_MasterList_090105b_Icon" xfId="0"/>
    <cellStyle name="__VoiceListAxBx_0312_Tyros3VoiceList080131_MH_2kito" xfId="0"/>
    <cellStyle name="__VoiceListAxBx_0312_Tyros3VoiceList080131_MH_2kito_PSRSH_MasterList_111019" xfId="0"/>
    <cellStyle name="__VoiceListAxBx_0312_Tyros3VoiceList080131_MH_2kitoPL5 MH CheckedK" xfId="0"/>
    <cellStyle name="__VoiceListAxBx_0312_Tyros3VoiceList080131_MH_2kitoPL5 MH CheckedK_PSRSH_MasterList_111019" xfId="0"/>
    <cellStyle name="__VoiceListAxBx_0312_VoiceList2Kx_0618.xls" xfId="0"/>
    <cellStyle name="__VoiceListAxBx_0312_VoiceList2Kx_0618.xls_405&amp;S900 VoiceList0908" xfId="0"/>
    <cellStyle name="__VoiceListAxBx_0312_VoiceList2Kx_0618.xls_CVP-405 VoiceList_060718" xfId="0"/>
    <cellStyle name="__VoiceListAxBx_0312_VoiceList2Kx_0618.xls_CVP401_VoiceList0929" xfId="0"/>
    <cellStyle name="__VoiceListAxBx_0312_VoiceList2Kx_0618.xls_CVP401_VoiceList1012b" xfId="0"/>
    <cellStyle name="__VoiceListAxBx_0312_VoiceList2Kx_0618.xls_CVP401_VoiceList1030" xfId="0"/>
    <cellStyle name="__VoiceListAxBx_0312_VoiceList2Kx_0618.xls_CVP403_VoiceList0922" xfId="0"/>
    <cellStyle name="__VoiceListAxBx_0312_VoiceList2Kx_0618.xls_CVP_L_VoiceList0802B" xfId="0"/>
    <cellStyle name="__VoiceListAxBx_0312_VoiceList2Kx_0618.xls_S910_MasterList_090105b_Icon" xfId="0"/>
    <cellStyle name="__VoiceListAxBx_0312_VoiceList2Kx_0618.xls_Tyros3VoiceList080131_MH_2kito" xfId="0"/>
    <cellStyle name="__VoiceListAxBx_0312_VoiceList2Kx_0618.xls_Tyros3VoiceList080131_MH_2kito_PSRSH_MasterList_111019" xfId="0"/>
    <cellStyle name="__VoiceListAxBx_0312_VoiceList2Kx_0618.xls_Tyros3VoiceList080131_MH_2kitoPL5 MH CheckedK" xfId="0"/>
    <cellStyle name="__VoiceListAxBx_0312_VoiceList2Kx_0618.xls_Tyros3VoiceList080131_MH_2kitoPL5 MH CheckedK_PSRSH_MasterList_111019" xfId="0"/>
    <cellStyle name="__VoiceListCxDx_0227" xfId="0"/>
    <cellStyle name="__VoiceListCxDx_0227_405&amp;S900 VoiceList0908" xfId="0"/>
    <cellStyle name="__VoiceListCxDx_0227_CVP-405 VoiceList_060718" xfId="0"/>
    <cellStyle name="__VoiceListCxDx_0227_CVP401_VoiceList0929" xfId="0"/>
    <cellStyle name="__VoiceListCxDx_0227_CVP401_VoiceList1012b" xfId="0"/>
    <cellStyle name="__VoiceListCxDx_0227_CVP401_VoiceList1030" xfId="0"/>
    <cellStyle name="__VoiceListCxDx_0227_CVP403_VoiceList0922" xfId="0"/>
    <cellStyle name="__VoiceListCxDx_0227_CVP_L_VoiceList0802B" xfId="0"/>
    <cellStyle name="__VoiceListCxDx_0227_GML2 Drum Kit List.xls" xfId="0"/>
    <cellStyle name="__VoiceListCxDx_0227_GML2 Drum Kit List.xls_405&amp;S900 VoiceList0908" xfId="0"/>
    <cellStyle name="__VoiceListCxDx_0227_GML2 Drum Kit List.xls_CVP-405 VoiceList_060718" xfId="0"/>
    <cellStyle name="__VoiceListCxDx_0227_GML2 Drum Kit List.xls_CVP401_VoiceList0929" xfId="0"/>
    <cellStyle name="__VoiceListCxDx_0227_GML2 Drum Kit List.xls_CVP401_VoiceList1012b" xfId="0"/>
    <cellStyle name="__VoiceListCxDx_0227_GML2 Drum Kit List.xls_CVP401_VoiceList1030" xfId="0"/>
    <cellStyle name="__VoiceListCxDx_0227_GML2 Drum Kit List.xls_CVP403_VoiceList0922" xfId="0"/>
    <cellStyle name="__VoiceListCxDx_0227_GML2 Drum Kit List.xls_CVP_L_VoiceList0802B" xfId="0"/>
    <cellStyle name="__VoiceListCxDx_0227_GML2 Drum Kit List.xls_S910_MasterList_090105b_Icon" xfId="0"/>
    <cellStyle name="__VoiceListCxDx_0227_GML2 Drum Kit List.xls_Tyros3VoiceList080131_MH_2kito" xfId="0"/>
    <cellStyle name="__VoiceListCxDx_0227_GML2 Drum Kit List.xls_Tyros3VoiceList080131_MH_2kito_PSRSH_MasterList_111019" xfId="0"/>
    <cellStyle name="__VoiceListCxDx_0227_GML2 Drum Kit List.xls_Tyros3VoiceList080131_MH_2kitoPL5 MH CheckedK" xfId="0"/>
    <cellStyle name="__VoiceListCxDx_0227_GML2 Drum Kit List.xls_Tyros3VoiceList080131_MH_2kitoPL5 MH CheckedK_PSRSH_MasterList_111019" xfId="0"/>
    <cellStyle name="__VoiceListCxDx_0227_MegaSwitchPointTable.xls" xfId="0"/>
    <cellStyle name="__VoiceListCxDx_0227_MegaSwitchPointTable.xls_405&amp;S900 VoiceList0908" xfId="0"/>
    <cellStyle name="__VoiceListCxDx_0227_MegaSwitchPointTable.xls_CVP-405 VoiceList_060718" xfId="0"/>
    <cellStyle name="__VoiceListCxDx_0227_MegaSwitchPointTable.xls_CVP401_VoiceList0929" xfId="0"/>
    <cellStyle name="__VoiceListCxDx_0227_MegaSwitchPointTable.xls_CVP401_VoiceList1012b" xfId="0"/>
    <cellStyle name="__VoiceListCxDx_0227_MegaSwitchPointTable.xls_CVP401_VoiceList1030" xfId="0"/>
    <cellStyle name="__VoiceListCxDx_0227_MegaSwitchPointTable.xls_CVP403_VoiceList0922" xfId="0"/>
    <cellStyle name="__VoiceListCxDx_0227_MegaSwitchPointTable.xls_CVP_L_VoiceList0802B" xfId="0"/>
    <cellStyle name="__VoiceListCxDx_0227_MegaSwitchPointTable.xls_S910_MasterList_090105b_Icon" xfId="0"/>
    <cellStyle name="__VoiceListCxDx_0227_MegaSwitchPointTable.xls_Tyros3VoiceList080131_MH_2kito" xfId="0"/>
    <cellStyle name="__VoiceListCxDx_0227_MegaSwitchPointTable.xls_Tyros3VoiceList080131_MH_2kito_PSRSH_MasterList_111019" xfId="0"/>
    <cellStyle name="__VoiceListCxDx_0227_MegaSwitchPointTable.xls_Tyros3VoiceList080131_MH_2kitoPL5 MH CheckedK" xfId="0"/>
    <cellStyle name="__VoiceListCxDx_0227_MegaSwitchPointTable.xls_Tyros3VoiceList080131_MH_2kitoPL5 MH CheckedK_PSRSH_MasterList_111019" xfId="0"/>
    <cellStyle name="__VoiceListCxDx_0227_S910_MasterList_090105b_Icon" xfId="0"/>
    <cellStyle name="__VoiceListCxDx_0227_Tyros Version3_0617.xls" xfId="0"/>
    <cellStyle name="__VoiceListCxDx_0227_Tyros Version3_0617.xls_405&amp;S900 VoiceList0908" xfId="0"/>
    <cellStyle name="__VoiceListCxDx_0227_Tyros Version3_0617.xls_CVP-405 VoiceList_060718" xfId="0"/>
    <cellStyle name="__VoiceListCxDx_0227_Tyros Version3_0617.xls_CVP401_VoiceList0929" xfId="0"/>
    <cellStyle name="__VoiceListCxDx_0227_Tyros Version3_0617.xls_CVP401_VoiceList1012b" xfId="0"/>
    <cellStyle name="__VoiceListCxDx_0227_Tyros Version3_0617.xls_CVP401_VoiceList1030" xfId="0"/>
    <cellStyle name="__VoiceListCxDx_0227_Tyros Version3_0617.xls_CVP403_VoiceList0922" xfId="0"/>
    <cellStyle name="__VoiceListCxDx_0227_Tyros Version3_0617.xls_CVP_L_VoiceList0802B" xfId="0"/>
    <cellStyle name="__VoiceListCxDx_0227_Tyros Version3_0617.xls_S910_MasterList_090105b_Icon" xfId="0"/>
    <cellStyle name="__VoiceListCxDx_0227_Tyros Version3_0617.xls_Tyros3VoiceList080131_MH_2kito" xfId="0"/>
    <cellStyle name="__VoiceListCxDx_0227_Tyros Version3_0617.xls_Tyros3VoiceList080131_MH_2kito_PSRSH_MasterList_111019" xfId="0"/>
    <cellStyle name="__VoiceListCxDx_0227_Tyros Version3_0617.xls_Tyros3VoiceList080131_MH_2kitoPL5 MH CheckedK" xfId="0"/>
    <cellStyle name="__VoiceListCxDx_0227_Tyros Version3_0617.xls_Tyros3VoiceList080131_MH_2kitoPL5 MH CheckedK_PSRSH_MasterList_111019" xfId="0"/>
    <cellStyle name="__VoiceListCxDx_0227_Tyros3VoiceList080131_MH_2kito" xfId="0"/>
    <cellStyle name="__VoiceListCxDx_0227_Tyros3VoiceList080131_MH_2kito_PSRSH_MasterList_111019" xfId="0"/>
    <cellStyle name="__VoiceListCxDx_0227_Tyros3VoiceList080131_MH_2kitoPL5 MH CheckedK" xfId="0"/>
    <cellStyle name="__VoiceListCxDx_0227_Tyros3VoiceList080131_MH_2kitoPL5 MH CheckedK_PSRSH_MasterList_111019" xfId="0"/>
    <cellStyle name="contents" xfId="0"/>
    <cellStyle name="LCD12" xfId="0"/>
    <cellStyle name="Normal 4" xfId="0"/>
    <cellStyle name="Normal_test.xls" xfId="0"/>
    <cellStyle name="どちらでもない 2" xfId="0"/>
    <cellStyle name="アクセント 1 2" xfId="0"/>
    <cellStyle name="アクセント 1 3" xfId="0"/>
    <cellStyle name="アクセント 2 2" xfId="0"/>
    <cellStyle name="アクセント 3 2" xfId="0"/>
    <cellStyle name="アクセント 3 2 2" xfId="0"/>
    <cellStyle name="アクセント 4 2" xfId="0"/>
    <cellStyle name="アクセント 4 3" xfId="0"/>
    <cellStyle name="アクセント 5 2" xfId="0"/>
    <cellStyle name="アクセント 5 2 2" xfId="0"/>
    <cellStyle name="アクセント 6 2" xfId="0"/>
    <cellStyle name="スタイル 1" xfId="0"/>
    <cellStyle name="タイトル 2" xfId="0"/>
    <cellStyle name="タイトル 3" xfId="0"/>
    <cellStyle name="チェック セル 2" xfId="0"/>
    <cellStyle name="メモ 2" xfId="0"/>
    <cellStyle name="メモ 3" xfId="0"/>
    <cellStyle name="リンク セル 2" xfId="0"/>
    <cellStyle name="入力 2" xfId="0"/>
    <cellStyle name="出力 2" xfId="0"/>
    <cellStyle name="出力 3" xfId="0"/>
    <cellStyle name="悪い 2" xfId="0"/>
    <cellStyle name="悪い 3" xfId="0"/>
    <cellStyle name="標準 10" xfId="0"/>
    <cellStyle name="標準 11" xfId="0"/>
    <cellStyle name="標準 12" xfId="0"/>
    <cellStyle name="標準 13" xfId="0"/>
    <cellStyle name="標準 14" xfId="0"/>
    <cellStyle name="標準 15" xfId="0"/>
    <cellStyle name="標準 16" xfId="0"/>
    <cellStyle name="標準 17" xfId="0"/>
    <cellStyle name="標準 18" xfId="0"/>
    <cellStyle name="標準 19" xfId="0"/>
    <cellStyle name="標準 2" xfId="0"/>
    <cellStyle name="標準 2 2" xfId="0"/>
    <cellStyle name="標準 20" xfId="0"/>
    <cellStyle name="標準 21" xfId="0"/>
    <cellStyle name="標準 22" xfId="0"/>
    <cellStyle name="標準 23" xfId="0"/>
    <cellStyle name="標準 24" xfId="0"/>
    <cellStyle name="標準 25" xfId="0"/>
    <cellStyle name="標準 26" xfId="0"/>
    <cellStyle name="標準 27" xfId="0"/>
    <cellStyle name="標準 28" xfId="0"/>
    <cellStyle name="標準 29" xfId="0"/>
    <cellStyle name="標準 3" xfId="0"/>
    <cellStyle name="標準 3 2" xfId="0"/>
    <cellStyle name="標準 3 3" xfId="0"/>
    <cellStyle name="標準 30" xfId="0"/>
    <cellStyle name="標準 31" xfId="0"/>
    <cellStyle name="標準 32" xfId="0"/>
    <cellStyle name="標準 33" xfId="0"/>
    <cellStyle name="標準 34" xfId="0"/>
    <cellStyle name="標準 35" xfId="0"/>
    <cellStyle name="標準 36" xfId="0"/>
    <cellStyle name="標準 37" xfId="0"/>
    <cellStyle name="標準 38" xfId="0"/>
    <cellStyle name="標準 39" xfId="0"/>
    <cellStyle name="標準 4" xfId="0"/>
    <cellStyle name="標準 4 2" xfId="0"/>
    <cellStyle name="標準 40" xfId="0"/>
    <cellStyle name="標準 41" xfId="0"/>
    <cellStyle name="標準 42" xfId="0"/>
    <cellStyle name="標準 5" xfId="0"/>
    <cellStyle name="標準 5 2" xfId="0"/>
    <cellStyle name="標準 6" xfId="0"/>
    <cellStyle name="標準 6 2" xfId="0"/>
    <cellStyle name="標準 7" xfId="0"/>
    <cellStyle name="標準 7 2" xfId="0"/>
    <cellStyle name="標準 8" xfId="0"/>
    <cellStyle name="標準 8 2" xfId="0"/>
    <cellStyle name="標準 9" xfId="0"/>
    <cellStyle name="良い 2" xfId="0"/>
    <cellStyle name="見出し 1 2" xfId="0"/>
    <cellStyle name="見出し 1 3" xfId="0"/>
    <cellStyle name="見出し 2 2" xfId="0"/>
    <cellStyle name="見出し 2 3" xfId="0"/>
    <cellStyle name="見出し 3 2" xfId="0"/>
    <cellStyle name="見出し 3 3" xfId="0"/>
    <cellStyle name="見出し 4 2" xfId="0"/>
    <cellStyle name="見出し 4 3" xfId="0"/>
    <cellStyle name="計算 2" xfId="0"/>
    <cellStyle name="計算 3" xfId="0"/>
    <cellStyle name="説明文 2" xfId="0"/>
    <cellStyle name="警告文 2" xfId="0"/>
    <cellStyle name="集計 2" xfId="0"/>
    <cellStyle name="集計 3" xfId="0"/>
    <cellStyle name="*unknown*" xfId="20" builtinId="8"/>
  </cellStyles>
  <dxfs count="5">
    <dxf>
      <font>
        <name val="ＭＳ Ｐゴシック"/>
        <charset val="128"/>
        <family val="3"/>
        <sz val="11"/>
      </font>
      <fill>
        <patternFill>
          <bgColor rgb="FFFFCC99"/>
        </patternFill>
      </fill>
    </dxf>
    <dxf>
      <font>
        <name val="ＭＳ Ｐゴシック"/>
        <charset val="128"/>
        <family val="3"/>
        <sz val="11"/>
      </font>
      <fill>
        <patternFill>
          <bgColor rgb="FFFFCC99"/>
        </patternFill>
      </fill>
    </dxf>
    <dxf>
      <font>
        <name val="ＭＳ Ｐゴシック"/>
        <charset val="128"/>
        <family val="3"/>
        <sz val="11"/>
      </font>
      <fill>
        <patternFill>
          <bgColor rgb="FFFFCC99"/>
        </patternFill>
      </fill>
    </dxf>
    <dxf>
      <font>
        <name val="ＭＳ Ｐゴシック"/>
        <charset val="128"/>
        <family val="3"/>
        <sz val="11"/>
      </font>
      <fill>
        <patternFill>
          <bgColor rgb="FFFFCC99"/>
        </patternFill>
      </fill>
    </dxf>
    <dxf>
      <font>
        <name val="ＭＳ Ｐゴシック"/>
        <charset val="128"/>
        <family val="3"/>
        <sz val="11"/>
      </font>
      <fill>
        <patternFill>
          <bgColor rgb="FFFFCC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C4BBDB"/>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4E4F0"/>
      <rgbColor rgb="FFCCFFCC"/>
      <rgbColor rgb="FFFFFF99"/>
      <rgbColor rgb="FF99CCFF"/>
      <rgbColor rgb="FFFF99CC"/>
      <rgbColor rgb="FFB79FC5"/>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Emi-06develop/develop/Documents%20and%20Settings/kohei/&#12487;&#12473;&#12463;&#12488;&#12483;&#12503;/&#38899;&#22768;&#12460;&#12452;&#12489;&#12501;&#12449;&#12452;&#12523;130304/&#38899;&#22768;&#12460;&#12452;&#12489;&#12501;&#12449;&#12452;&#12523;&#19968;&#35239;/&#38899;&#22768;&#12460;&#12452;&#12489;&#12501;&#12449;&#12452;&#12523;&#19968;&#35239;/&#38899;&#22768;&#12460;&#12452;&#12489;wav_S_Hom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mi-03soft/soft/ekb/12CVP-PSR/doc/soft/02_&#35373;&#35336;&#26360;/S001_rsm_pnm/02_&#35373;&#35336;&#26360;/GuideHelp/&#38899;&#22768;&#12460;&#12452;&#12489;wav/&#12484;&#12540;&#12523;/&#38899;&#22768;&#12460;&#12452;&#12489;wav_S_PanelSwitch.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Emi-03soft/soft/ekb/12CVP-PSR/doc/soft/02_&#35373;&#35336;&#26360;/S001_rsm_pnm/02_&#35373;&#35336;&#26360;/GuideHelp/&#38899;&#22768;&#12460;&#12452;&#12489;wav/&#12484;&#12540;&#12523;/&#38899;&#22768;&#12460;&#12452;&#12489;wav_S_FormUtility.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kohei/&#12487;&#12473;&#12463;&#12488;&#12483;&#12503;/130509/CVP-605_VOICE_PREST_EN_Dest/&#12484;&#12540;&#12523;&#65288;16&#36914;&#8658;10&#36914;&#65289;JP/&#38899;&#22768;&#12460;&#12452;&#12489;wav_S_FormDumm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arge classification"/>
      <sheetName val="Middle classification"/>
      <sheetName val="Small classification"/>
      <sheetName val="tmp"/>
      <sheetName val="Value Format"/>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arge classification"/>
      <sheetName val="Middle classification"/>
      <sheetName val="Small classification"/>
      <sheetName val="Small classification (2)"/>
      <sheetName val="tmp"/>
      <sheetName val="Value Format"/>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arge classification"/>
      <sheetName val="Middle classification"/>
      <sheetName val="Small classification"/>
      <sheetName val="tmp"/>
      <sheetName val="Value Format"/>
      <sheetName val="Speaker"/>
      <sheetName val="MonitorType"/>
      <sheetName val="Content"/>
      <sheetName val="PopupDsplayTime"/>
      <sheetName val="VoiceArea"/>
      <sheetName val="Language"/>
      <sheetName val="AutoPowerOff"/>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Large classification"/>
      <sheetName val="Middle classification"/>
      <sheetName val="Small classification"/>
      <sheetName val="tmp"/>
      <sheetName val="Value Format"/>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5" activeCellId="0" sqref="G15"/>
    </sheetView>
  </sheetViews>
  <sheetFormatPr defaultColWidth="8.96875" defaultRowHeight="13.5" zeroHeight="false" outlineLevelRow="0" outlineLevelCol="0"/>
  <cols>
    <col collapsed="false" customWidth="true" hidden="false" outlineLevel="0" max="2" min="2" style="0" width="32.12"/>
    <col collapsed="false" customWidth="true" hidden="false" outlineLevel="0" max="3" min="3" style="0" width="11.37"/>
    <col collapsed="false" customWidth="true" hidden="false" outlineLevel="0" max="5" min="4" style="0" width="15.24"/>
  </cols>
  <sheetData>
    <row r="1" customFormat="false" ht="13.5" hidden="false" customHeight="false" outlineLevel="0" collapsed="false">
      <c r="E1" s="1" t="s">
        <v>0</v>
      </c>
    </row>
    <row r="2" customFormat="false" ht="13.5" hidden="false" customHeight="false" outlineLevel="0" collapsed="false">
      <c r="B2" s="2" t="s">
        <v>1</v>
      </c>
    </row>
    <row r="3" customFormat="false" ht="13.5" hidden="false" customHeight="false" outlineLevel="0" collapsed="false">
      <c r="B3" s="3" t="s">
        <v>2</v>
      </c>
    </row>
    <row r="4" customFormat="false" ht="13.5" hidden="false" customHeight="false" outlineLevel="0" collapsed="false">
      <c r="B4" s="3" t="s">
        <v>3</v>
      </c>
    </row>
    <row r="5" customFormat="false" ht="13.5" hidden="false" customHeight="false" outlineLevel="0" collapsed="false">
      <c r="B5" s="3" t="s">
        <v>4</v>
      </c>
      <c r="C5" s="0" t="s">
        <v>5</v>
      </c>
    </row>
    <row r="6" customFormat="false" ht="13.5" hidden="false" customHeight="false" outlineLevel="0" collapsed="false">
      <c r="B6" s="3" t="s">
        <v>6</v>
      </c>
    </row>
    <row r="7" customFormat="false" ht="13.5" hidden="false" customHeight="false" outlineLevel="0" collapsed="false">
      <c r="B7" s="3" t="s">
        <v>7</v>
      </c>
    </row>
    <row r="8" customFormat="false" ht="13.5" hidden="false" customHeight="false" outlineLevel="0" collapsed="false">
      <c r="B8" s="3" t="s">
        <v>8</v>
      </c>
      <c r="C8" s="4"/>
    </row>
    <row r="11" customFormat="false" ht="13.5" hidden="false" customHeight="false" outlineLevel="0" collapsed="false">
      <c r="B11" s="2" t="s">
        <v>9</v>
      </c>
    </row>
    <row r="12" customFormat="false" ht="13.5" hidden="false" customHeight="false" outlineLevel="0" collapsed="false">
      <c r="B12" s="5" t="s">
        <v>10</v>
      </c>
    </row>
    <row r="13" customFormat="false" ht="13.5" hidden="false" customHeight="false" outlineLevel="0" collapsed="false">
      <c r="B13" s="0" t="s">
        <v>11</v>
      </c>
    </row>
    <row r="15" customFormat="false" ht="13.5" hidden="false" customHeight="false" outlineLevel="0" collapsed="false">
      <c r="B15" s="5" t="s">
        <v>12</v>
      </c>
    </row>
    <row r="16" customFormat="false" ht="13.5" hidden="false" customHeight="false" outlineLevel="0" collapsed="false">
      <c r="B16" s="0" t="s">
        <v>13</v>
      </c>
    </row>
    <row r="18" customFormat="false" ht="13.5" hidden="false" customHeight="false" outlineLevel="0" collapsed="false">
      <c r="B18" s="6" t="s">
        <v>14</v>
      </c>
      <c r="C18" s="7"/>
    </row>
    <row r="19" customFormat="false" ht="13.5" hidden="false" customHeight="false" outlineLevel="0" collapsed="false">
      <c r="B19" s="2" t="s">
        <v>15</v>
      </c>
      <c r="C19" s="2" t="s">
        <v>16</v>
      </c>
    </row>
    <row r="20" customFormat="false" ht="13.5" hidden="false" customHeight="false" outlineLevel="0" collapsed="false">
      <c r="B20" s="8" t="s">
        <v>17</v>
      </c>
      <c r="C20" s="8" t="s">
        <v>18</v>
      </c>
    </row>
    <row r="21" customFormat="false" ht="13.5" hidden="false" customHeight="false" outlineLevel="0" collapsed="false">
      <c r="B21" s="8" t="s">
        <v>19</v>
      </c>
      <c r="C21" s="8" t="s">
        <v>20</v>
      </c>
    </row>
    <row r="22" customFormat="false" ht="13.5" hidden="false" customHeight="false" outlineLevel="0" collapsed="false">
      <c r="B22" s="8" t="s">
        <v>21</v>
      </c>
      <c r="C22" s="8" t="s">
        <v>22</v>
      </c>
    </row>
    <row r="23" customFormat="false" ht="13.5" hidden="false" customHeight="false" outlineLevel="0" collapsed="false">
      <c r="B23" s="8" t="s">
        <v>23</v>
      </c>
      <c r="C23" s="8" t="s">
        <v>24</v>
      </c>
    </row>
    <row r="24" customFormat="false" ht="13.5" hidden="false" customHeight="false" outlineLevel="0" collapsed="false">
      <c r="B24" s="8" t="s">
        <v>25</v>
      </c>
      <c r="C24" s="8" t="s">
        <v>26</v>
      </c>
    </row>
    <row r="25" customFormat="false" ht="13.5" hidden="false" customHeight="false" outlineLevel="0" collapsed="false">
      <c r="B25" s="8" t="s">
        <v>27</v>
      </c>
      <c r="C25" s="8" t="s">
        <v>28</v>
      </c>
    </row>
    <row r="26" customFormat="false" ht="13.5" hidden="false" customHeight="false" outlineLevel="0" collapsed="false">
      <c r="B26" s="0" t="s">
        <v>29</v>
      </c>
      <c r="C26" s="9"/>
      <c r="D26" s="10"/>
    </row>
  </sheetData>
  <hyperlinks>
    <hyperlink ref="B3" location="'Panel Button'!A1" display="Panel Button"/>
    <hyperlink ref="B4" location="Home!A1" display="Home"/>
    <hyperlink ref="B5" location="Menu_SongRec!A1" display="Menu*/Song Recording"/>
    <hyperlink ref="B6" location="Piano_Room!A1" display="Piano_Room"/>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8.96875" defaultRowHeight="13.5" zeroHeight="false" outlineLevelRow="0" outlineLevelCol="0"/>
  <cols>
    <col collapsed="false" customWidth="true" hidden="false" outlineLevel="0" max="2" min="2" style="0" width="19.37"/>
    <col collapsed="false" customWidth="true" hidden="false" outlineLevel="0" max="3" min="3" style="0" width="27.37"/>
    <col collapsed="false" customWidth="true" hidden="false" outlineLevel="0" max="4" min="4" style="0" width="31.99"/>
    <col collapsed="false" customWidth="true" hidden="false" outlineLevel="0" max="5" min="5" style="0" width="18.74"/>
    <col collapsed="false" customWidth="true" hidden="false" outlineLevel="0" max="6" min="6" style="0" width="20.86"/>
  </cols>
  <sheetData>
    <row r="1" customFormat="false" ht="13.5" hidden="false" customHeight="false" outlineLevel="0" collapsed="false">
      <c r="B1" s="11"/>
    </row>
    <row r="2" customFormat="false" ht="13.5" hidden="false" customHeight="false" outlineLevel="0" collapsed="false">
      <c r="B2" s="0" t="s">
        <v>2</v>
      </c>
      <c r="F2" s="12"/>
    </row>
    <row r="3" customFormat="false" ht="40.5" hidden="false" customHeight="false" outlineLevel="0" collapsed="false">
      <c r="B3" s="2" t="s">
        <v>30</v>
      </c>
      <c r="C3" s="2" t="s">
        <v>31</v>
      </c>
      <c r="D3" s="13" t="s">
        <v>32</v>
      </c>
      <c r="E3" s="2" t="s">
        <v>33</v>
      </c>
    </row>
    <row r="4" customFormat="false" ht="13.5" hidden="false" customHeight="false" outlineLevel="0" collapsed="false">
      <c r="B4" s="14" t="s">
        <v>34</v>
      </c>
      <c r="C4" s="15" t="s">
        <v>34</v>
      </c>
      <c r="D4" s="14" t="s">
        <v>35</v>
      </c>
      <c r="E4" s="14" t="s">
        <v>36</v>
      </c>
    </row>
    <row r="5" customFormat="false" ht="13.5" hidden="false" customHeight="false" outlineLevel="0" collapsed="false">
      <c r="B5" s="14" t="s">
        <v>37</v>
      </c>
      <c r="C5" s="15" t="s">
        <v>37</v>
      </c>
      <c r="D5" s="14" t="s">
        <v>35</v>
      </c>
      <c r="E5" s="14" t="s">
        <v>38</v>
      </c>
    </row>
    <row r="6" customFormat="false" ht="13.5" hidden="false" customHeight="false" outlineLevel="0" collapsed="false">
      <c r="B6" s="14" t="s">
        <v>39</v>
      </c>
      <c r="C6" s="15" t="s">
        <v>40</v>
      </c>
      <c r="D6" s="14" t="s">
        <v>35</v>
      </c>
      <c r="E6" s="14" t="s">
        <v>41</v>
      </c>
    </row>
    <row r="7" customFormat="false" ht="13.5" hidden="false" customHeight="false" outlineLevel="0" collapsed="false">
      <c r="B7" s="14" t="s">
        <v>42</v>
      </c>
      <c r="C7" s="15" t="s">
        <v>43</v>
      </c>
      <c r="D7" s="14" t="s">
        <v>35</v>
      </c>
      <c r="E7" s="14" t="s">
        <v>44</v>
      </c>
    </row>
    <row r="8" customFormat="false" ht="13.5" hidden="false" customHeight="false" outlineLevel="0" collapsed="false">
      <c r="B8" s="14" t="s">
        <v>45</v>
      </c>
      <c r="C8" s="15" t="s">
        <v>45</v>
      </c>
      <c r="D8" s="14" t="s">
        <v>35</v>
      </c>
      <c r="E8" s="14" t="s">
        <v>46</v>
      </c>
    </row>
    <row r="9" customFormat="false" ht="13.5" hidden="false" customHeight="false" outlineLevel="0" collapsed="false">
      <c r="B9" s="14" t="s">
        <v>47</v>
      </c>
      <c r="C9" s="15" t="s">
        <v>48</v>
      </c>
      <c r="D9" s="14" t="s">
        <v>35</v>
      </c>
      <c r="E9" s="14" t="s">
        <v>49</v>
      </c>
    </row>
    <row r="10" customFormat="false" ht="13.5" hidden="false" customHeight="false" outlineLevel="0" collapsed="false">
      <c r="B10" s="14" t="s">
        <v>50</v>
      </c>
      <c r="C10" s="15" t="s">
        <v>51</v>
      </c>
      <c r="D10" s="14" t="s">
        <v>35</v>
      </c>
      <c r="E10" s="14" t="s">
        <v>52</v>
      </c>
    </row>
    <row r="11" customFormat="false" ht="13.5" hidden="false" customHeight="false" outlineLevel="0" collapsed="false">
      <c r="B11" s="14" t="s">
        <v>53</v>
      </c>
      <c r="C11" s="15" t="s">
        <v>54</v>
      </c>
      <c r="D11" s="14" t="s">
        <v>35</v>
      </c>
      <c r="E11" s="14" t="s">
        <v>55</v>
      </c>
    </row>
    <row r="12" customFormat="false" ht="13.5" hidden="false" customHeight="false" outlineLevel="0" collapsed="false">
      <c r="B12" s="14" t="s">
        <v>56</v>
      </c>
      <c r="C12" s="15" t="s">
        <v>57</v>
      </c>
      <c r="D12" s="14" t="s">
        <v>35</v>
      </c>
      <c r="E12" s="14" t="s">
        <v>58</v>
      </c>
    </row>
    <row r="13" customFormat="false" ht="13.5" hidden="false" customHeight="false" outlineLevel="0" collapsed="false">
      <c r="B13" s="14" t="s">
        <v>59</v>
      </c>
      <c r="C13" s="15" t="s">
        <v>60</v>
      </c>
      <c r="D13" s="14" t="s">
        <v>35</v>
      </c>
      <c r="E13" s="14" t="s">
        <v>61</v>
      </c>
    </row>
    <row r="14" customFormat="false" ht="13.5" hidden="false" customHeight="false" outlineLevel="0" collapsed="false">
      <c r="B14" s="14" t="s">
        <v>62</v>
      </c>
      <c r="C14" s="15" t="s">
        <v>62</v>
      </c>
      <c r="D14" s="14" t="s">
        <v>35</v>
      </c>
      <c r="E14" s="14" t="s">
        <v>63</v>
      </c>
    </row>
    <row r="15" customFormat="false" ht="13.5" hidden="false" customHeight="false" outlineLevel="0" collapsed="false">
      <c r="B15" s="14" t="s">
        <v>64</v>
      </c>
      <c r="C15" s="15" t="s">
        <v>65</v>
      </c>
      <c r="D15" s="14" t="s">
        <v>35</v>
      </c>
      <c r="E15" s="14" t="s">
        <v>66</v>
      </c>
    </row>
    <row r="16" customFormat="false" ht="13.5" hidden="false" customHeight="false" outlineLevel="0" collapsed="false">
      <c r="B16" s="14" t="s">
        <v>67</v>
      </c>
      <c r="C16" s="15" t="s">
        <v>67</v>
      </c>
      <c r="D16" s="14" t="s">
        <v>35</v>
      </c>
      <c r="E16" s="14" t="s">
        <v>68</v>
      </c>
    </row>
    <row r="17" customFormat="false" ht="13.5" hidden="false" customHeight="false" outlineLevel="0" collapsed="false">
      <c r="B17" s="14" t="s">
        <v>69</v>
      </c>
      <c r="C17" s="15" t="s">
        <v>69</v>
      </c>
      <c r="D17" s="14" t="s">
        <v>35</v>
      </c>
      <c r="E17" s="14" t="s">
        <v>70</v>
      </c>
    </row>
    <row r="18" customFormat="false" ht="13.5" hidden="false" customHeight="false" outlineLevel="0" collapsed="false">
      <c r="B18" s="14" t="s">
        <v>71</v>
      </c>
      <c r="C18" s="15" t="s">
        <v>71</v>
      </c>
      <c r="D18" s="14" t="s">
        <v>35</v>
      </c>
      <c r="E18" s="14" t="s">
        <v>72</v>
      </c>
    </row>
    <row r="19" customFormat="false" ht="13.5" hidden="false" customHeight="false" outlineLevel="0" collapsed="false">
      <c r="B19" s="14" t="s">
        <v>73</v>
      </c>
      <c r="C19" s="15" t="s">
        <v>73</v>
      </c>
      <c r="D19" s="14" t="s">
        <v>35</v>
      </c>
      <c r="E19" s="14" t="s">
        <v>74</v>
      </c>
    </row>
    <row r="20" customFormat="false" ht="13.5" hidden="false" customHeight="false" outlineLevel="0" collapsed="false">
      <c r="B20" s="14" t="s">
        <v>75</v>
      </c>
      <c r="C20" s="15" t="s">
        <v>75</v>
      </c>
      <c r="D20" s="14" t="s">
        <v>35</v>
      </c>
      <c r="E20" s="14" t="s">
        <v>76</v>
      </c>
    </row>
    <row r="21" customFormat="false" ht="13.5" hidden="false" customHeight="false" outlineLevel="0" collapsed="false">
      <c r="B21" s="14" t="s">
        <v>77</v>
      </c>
      <c r="C21" s="15" t="s">
        <v>77</v>
      </c>
      <c r="D21" s="14" t="s">
        <v>35</v>
      </c>
      <c r="E21" s="14" t="s">
        <v>78</v>
      </c>
    </row>
    <row r="22" customFormat="false" ht="13.5" hidden="false" customHeight="false" outlineLevel="0" collapsed="false">
      <c r="B22" s="14" t="s">
        <v>79</v>
      </c>
      <c r="C22" s="15" t="s">
        <v>79</v>
      </c>
      <c r="D22" s="14" t="s">
        <v>35</v>
      </c>
      <c r="E22" s="14" t="s">
        <v>80</v>
      </c>
    </row>
    <row r="23" customFormat="false" ht="13.5" hidden="false" customHeight="false" outlineLevel="0" collapsed="false">
      <c r="B23" s="14" t="s">
        <v>81</v>
      </c>
      <c r="C23" s="15" t="s">
        <v>81</v>
      </c>
      <c r="D23" s="14" t="s">
        <v>35</v>
      </c>
      <c r="E23" s="14" t="s">
        <v>82</v>
      </c>
    </row>
    <row r="24" customFormat="false" ht="13.5" hidden="false" customHeight="false" outlineLevel="0" collapsed="false">
      <c r="B24" s="14" t="s">
        <v>83</v>
      </c>
      <c r="C24" s="15" t="s">
        <v>83</v>
      </c>
      <c r="D24" s="14" t="s">
        <v>35</v>
      </c>
      <c r="E24" s="14" t="s">
        <v>84</v>
      </c>
    </row>
    <row r="25" customFormat="false" ht="13.5" hidden="false" customHeight="false" outlineLevel="0" collapsed="false">
      <c r="B25" s="14" t="s">
        <v>85</v>
      </c>
      <c r="C25" s="15" t="s">
        <v>85</v>
      </c>
      <c r="D25" s="14" t="s">
        <v>35</v>
      </c>
      <c r="E25" s="14" t="s">
        <v>86</v>
      </c>
    </row>
    <row r="26" customFormat="false" ht="13.5" hidden="false" customHeight="false" outlineLevel="0" collapsed="false">
      <c r="B26" s="14" t="s">
        <v>87</v>
      </c>
      <c r="C26" s="15" t="s">
        <v>87</v>
      </c>
      <c r="D26" s="14" t="s">
        <v>35</v>
      </c>
      <c r="E26" s="14" t="s">
        <v>88</v>
      </c>
    </row>
    <row r="27" customFormat="false" ht="13.5" hidden="false" customHeight="false" outlineLevel="0" collapsed="false">
      <c r="B27" s="14" t="s">
        <v>89</v>
      </c>
      <c r="C27" s="15" t="s">
        <v>89</v>
      </c>
      <c r="D27" s="14" t="s">
        <v>35</v>
      </c>
      <c r="E27" s="14" t="s">
        <v>90</v>
      </c>
    </row>
    <row r="28" customFormat="false" ht="13.5" hidden="false" customHeight="false" outlineLevel="0" collapsed="false">
      <c r="B28" s="14" t="s">
        <v>91</v>
      </c>
      <c r="C28" s="15" t="s">
        <v>91</v>
      </c>
      <c r="D28" s="14" t="s">
        <v>35</v>
      </c>
      <c r="E28" s="14" t="s">
        <v>92</v>
      </c>
    </row>
    <row r="29" customFormat="false" ht="13.5" hidden="false" customHeight="false" outlineLevel="0" collapsed="false">
      <c r="B29" s="14" t="s">
        <v>93</v>
      </c>
      <c r="C29" s="15" t="s">
        <v>93</v>
      </c>
      <c r="D29" s="14" t="s">
        <v>35</v>
      </c>
      <c r="E29" s="14" t="s">
        <v>94</v>
      </c>
    </row>
    <row r="30" customFormat="false" ht="13.5" hidden="false" customHeight="false" outlineLevel="0" collapsed="false">
      <c r="B30" s="14" t="s">
        <v>95</v>
      </c>
      <c r="C30" s="15" t="s">
        <v>95</v>
      </c>
      <c r="D30" s="14" t="s">
        <v>35</v>
      </c>
      <c r="E30" s="14" t="s">
        <v>96</v>
      </c>
    </row>
    <row r="31" customFormat="false" ht="13.5" hidden="false" customHeight="false" outlineLevel="0" collapsed="false">
      <c r="B31" s="14" t="s">
        <v>97</v>
      </c>
      <c r="C31" s="15" t="s">
        <v>98</v>
      </c>
      <c r="D31" s="14" t="s">
        <v>35</v>
      </c>
      <c r="E31" s="14" t="s">
        <v>99</v>
      </c>
    </row>
    <row r="32" customFormat="false" ht="13.5" hidden="false" customHeight="false" outlineLevel="0" collapsed="false">
      <c r="B32" s="14" t="s">
        <v>100</v>
      </c>
      <c r="C32" s="15" t="s">
        <v>101</v>
      </c>
      <c r="D32" s="14" t="s">
        <v>35</v>
      </c>
      <c r="E32" s="14" t="s">
        <v>102</v>
      </c>
    </row>
    <row r="33" customFormat="false" ht="13.5" hidden="false" customHeight="false" outlineLevel="0" collapsed="false">
      <c r="B33" s="14" t="s">
        <v>103</v>
      </c>
      <c r="C33" s="15" t="s">
        <v>104</v>
      </c>
      <c r="D33" s="14" t="s">
        <v>35</v>
      </c>
      <c r="E33" s="14" t="s">
        <v>105</v>
      </c>
    </row>
    <row r="34" customFormat="false" ht="13.5" hidden="false" customHeight="false" outlineLevel="0" collapsed="false">
      <c r="B34" s="14" t="s">
        <v>106</v>
      </c>
      <c r="C34" s="15" t="s">
        <v>107</v>
      </c>
      <c r="D34" s="14" t="s">
        <v>35</v>
      </c>
      <c r="E34" s="14" t="s">
        <v>108</v>
      </c>
    </row>
    <row r="35" customFormat="false" ht="13.5" hidden="false" customHeight="false" outlineLevel="0" collapsed="false">
      <c r="B35" s="14" t="s">
        <v>109</v>
      </c>
      <c r="C35" s="15" t="s">
        <v>110</v>
      </c>
      <c r="D35" s="14" t="s">
        <v>35</v>
      </c>
      <c r="E35" s="14" t="s">
        <v>111</v>
      </c>
    </row>
    <row r="36" customFormat="false" ht="13.5" hidden="false" customHeight="false" outlineLevel="0" collapsed="false">
      <c r="B36" s="14" t="s">
        <v>112</v>
      </c>
      <c r="C36" s="15" t="s">
        <v>112</v>
      </c>
      <c r="D36" s="14" t="s">
        <v>35</v>
      </c>
      <c r="E36" s="14" t="s">
        <v>113</v>
      </c>
    </row>
    <row r="37" customFormat="false" ht="13.5" hidden="false" customHeight="false" outlineLevel="0" collapsed="false">
      <c r="B37" s="14" t="s">
        <v>114</v>
      </c>
      <c r="C37" s="15" t="s">
        <v>114</v>
      </c>
      <c r="D37" s="14" t="s">
        <v>35</v>
      </c>
      <c r="E37" s="14" t="s">
        <v>115</v>
      </c>
    </row>
    <row r="38" customFormat="false" ht="13.5" hidden="false" customHeight="false" outlineLevel="0" collapsed="false">
      <c r="B38" s="14" t="s">
        <v>116</v>
      </c>
      <c r="C38" s="15" t="s">
        <v>117</v>
      </c>
      <c r="D38" s="14" t="s">
        <v>35</v>
      </c>
      <c r="E38" s="14" t="s">
        <v>118</v>
      </c>
    </row>
    <row r="39" customFormat="false" ht="13.5" hidden="false" customHeight="false" outlineLevel="0" collapsed="false">
      <c r="B39" s="14" t="s">
        <v>119</v>
      </c>
      <c r="C39" s="15" t="s">
        <v>119</v>
      </c>
      <c r="D39" s="14" t="s">
        <v>35</v>
      </c>
      <c r="E39" s="14" t="s">
        <v>120</v>
      </c>
    </row>
    <row r="40" customFormat="false" ht="13.5" hidden="false" customHeight="false" outlineLevel="0" collapsed="false">
      <c r="B40" s="14" t="s">
        <v>121</v>
      </c>
      <c r="C40" s="15" t="s">
        <v>121</v>
      </c>
      <c r="D40" s="14" t="s">
        <v>35</v>
      </c>
      <c r="E40" s="14" t="s">
        <v>122</v>
      </c>
    </row>
    <row r="41" customFormat="false" ht="13.5" hidden="false" customHeight="false" outlineLevel="0" collapsed="false">
      <c r="B41" s="14" t="s">
        <v>123</v>
      </c>
      <c r="C41" s="15" t="s">
        <v>124</v>
      </c>
      <c r="D41" s="14" t="s">
        <v>35</v>
      </c>
      <c r="E41" s="14" t="s">
        <v>125</v>
      </c>
    </row>
    <row r="42" customFormat="false" ht="13.5" hidden="false" customHeight="false" outlineLevel="0" collapsed="false">
      <c r="B42" s="14" t="s">
        <v>126</v>
      </c>
      <c r="C42" s="15" t="s">
        <v>127</v>
      </c>
      <c r="D42" s="14" t="s">
        <v>35</v>
      </c>
      <c r="E42" s="14" t="s">
        <v>128</v>
      </c>
    </row>
    <row r="43" customFormat="false" ht="13.5" hidden="false" customHeight="false" outlineLevel="0" collapsed="false">
      <c r="B43" s="14" t="s">
        <v>129</v>
      </c>
      <c r="C43" s="15" t="s">
        <v>129</v>
      </c>
      <c r="D43" s="14" t="s">
        <v>35</v>
      </c>
      <c r="E43" s="14" t="s">
        <v>130</v>
      </c>
    </row>
    <row r="44" customFormat="false" ht="13.5" hidden="false" customHeight="false" outlineLevel="0" collapsed="false">
      <c r="B44" s="14" t="s">
        <v>131</v>
      </c>
      <c r="C44" s="15" t="s">
        <v>131</v>
      </c>
      <c r="D44" s="14" t="s">
        <v>35</v>
      </c>
      <c r="E44" s="14" t="s">
        <v>132</v>
      </c>
    </row>
    <row r="45" customFormat="false" ht="13.5" hidden="false" customHeight="false" outlineLevel="0" collapsed="false">
      <c r="B45" s="14" t="s">
        <v>133</v>
      </c>
      <c r="C45" s="15" t="s">
        <v>133</v>
      </c>
      <c r="D45" s="14" t="s">
        <v>35</v>
      </c>
      <c r="E45" s="14" t="s">
        <v>134</v>
      </c>
    </row>
    <row r="46" customFormat="false" ht="13.5" hidden="false" customHeight="false" outlineLevel="0" collapsed="false">
      <c r="B46" s="15" t="s">
        <v>135</v>
      </c>
      <c r="C46" s="15" t="s">
        <v>135</v>
      </c>
      <c r="D46" s="14" t="s">
        <v>35</v>
      </c>
      <c r="E46" s="14" t="s">
        <v>136</v>
      </c>
    </row>
    <row r="47" customFormat="false" ht="13.5" hidden="false" customHeight="false" outlineLevel="0" collapsed="false">
      <c r="B47" s="14" t="s">
        <v>137</v>
      </c>
      <c r="C47" s="15" t="s">
        <v>137</v>
      </c>
      <c r="D47" s="14" t="s">
        <v>35</v>
      </c>
      <c r="E47" s="14" t="s">
        <v>138</v>
      </c>
    </row>
    <row r="48" customFormat="false" ht="13.5" hidden="false" customHeight="false" outlineLevel="0" collapsed="false">
      <c r="B48" s="14" t="s">
        <v>139</v>
      </c>
      <c r="C48" s="15" t="s">
        <v>139</v>
      </c>
      <c r="D48" s="14" t="s">
        <v>35</v>
      </c>
      <c r="E48" s="14" t="s">
        <v>140</v>
      </c>
    </row>
    <row r="49" customFormat="false" ht="13.5" hidden="false" customHeight="false" outlineLevel="0" collapsed="false">
      <c r="B49" s="14" t="s">
        <v>141</v>
      </c>
      <c r="C49" s="15" t="s">
        <v>142</v>
      </c>
      <c r="D49" s="14" t="s">
        <v>35</v>
      </c>
      <c r="E49" s="14" t="s">
        <v>143</v>
      </c>
    </row>
    <row r="50" customFormat="false" ht="13.5" hidden="false" customHeight="false" outlineLevel="0" collapsed="false">
      <c r="B50" s="14" t="s">
        <v>144</v>
      </c>
      <c r="C50" s="15" t="s">
        <v>145</v>
      </c>
      <c r="D50" s="14" t="s">
        <v>35</v>
      </c>
      <c r="E50" s="14" t="s">
        <v>146</v>
      </c>
    </row>
    <row r="51" customFormat="false" ht="13.5" hidden="false" customHeight="false" outlineLevel="0" collapsed="false">
      <c r="B51" s="14" t="s">
        <v>147</v>
      </c>
      <c r="C51" s="15" t="s">
        <v>148</v>
      </c>
      <c r="D51" s="14" t="s">
        <v>35</v>
      </c>
      <c r="E51" s="14" t="s">
        <v>149</v>
      </c>
    </row>
    <row r="52" customFormat="false" ht="13.5" hidden="false" customHeight="false" outlineLevel="0" collapsed="false">
      <c r="B52" s="14" t="s">
        <v>150</v>
      </c>
      <c r="C52" s="15" t="s">
        <v>151</v>
      </c>
      <c r="D52" s="14" t="s">
        <v>35</v>
      </c>
      <c r="E52" s="14" t="s">
        <v>152</v>
      </c>
    </row>
    <row r="53" customFormat="false" ht="13.5" hidden="false" customHeight="false" outlineLevel="0" collapsed="false">
      <c r="B53" s="14" t="s">
        <v>153</v>
      </c>
      <c r="C53" s="15" t="s">
        <v>154</v>
      </c>
      <c r="D53" s="14" t="s">
        <v>35</v>
      </c>
      <c r="E53" s="14" t="s">
        <v>155</v>
      </c>
    </row>
    <row r="54" customFormat="false" ht="13.5" hidden="false" customHeight="false" outlineLevel="0" collapsed="false">
      <c r="B54" s="14" t="s">
        <v>67</v>
      </c>
      <c r="C54" s="15" t="s">
        <v>67</v>
      </c>
      <c r="D54" s="14" t="s">
        <v>35</v>
      </c>
      <c r="E54" s="14" t="s">
        <v>156</v>
      </c>
    </row>
    <row r="55" customFormat="false" ht="13.5" hidden="false" customHeight="false" outlineLevel="0" collapsed="false">
      <c r="B55" s="14" t="s">
        <v>3</v>
      </c>
      <c r="C55" s="15" t="s">
        <v>3</v>
      </c>
      <c r="D55" s="14" t="s">
        <v>35</v>
      </c>
      <c r="E55" s="14" t="s">
        <v>157</v>
      </c>
    </row>
    <row r="56" customFormat="false" ht="13.5" hidden="false" customHeight="false" outlineLevel="0" collapsed="false">
      <c r="B56" s="15" t="s">
        <v>158</v>
      </c>
      <c r="C56" s="15" t="s">
        <v>159</v>
      </c>
      <c r="D56" s="15" t="s">
        <v>35</v>
      </c>
      <c r="E56" s="15" t="s">
        <v>160</v>
      </c>
    </row>
    <row r="57" customFormat="false" ht="13.5" hidden="false" customHeight="false" outlineLevel="0" collapsed="false">
      <c r="B57" s="15" t="s">
        <v>161</v>
      </c>
      <c r="C57" s="15" t="s">
        <v>162</v>
      </c>
      <c r="D57" s="15" t="s">
        <v>35</v>
      </c>
      <c r="E57" s="15" t="s">
        <v>163</v>
      </c>
    </row>
    <row r="58" customFormat="false" ht="13.5" hidden="false" customHeight="false" outlineLevel="0" collapsed="false">
      <c r="B58" s="15" t="s">
        <v>164</v>
      </c>
      <c r="C58" s="15" t="s">
        <v>165</v>
      </c>
      <c r="D58" s="15" t="s">
        <v>35</v>
      </c>
      <c r="E58" s="16" t="s">
        <v>166</v>
      </c>
    </row>
    <row r="59" customFormat="false" ht="13.5" hidden="false" customHeight="false" outlineLevel="0" collapsed="false">
      <c r="B59" s="15" t="s">
        <v>167</v>
      </c>
      <c r="C59" s="15" t="s">
        <v>168</v>
      </c>
      <c r="D59" s="15" t="s">
        <v>35</v>
      </c>
      <c r="E59" s="16" t="s">
        <v>169</v>
      </c>
    </row>
    <row r="60" customFormat="false" ht="13.5" hidden="false" customHeight="false" outlineLevel="0" collapsed="false">
      <c r="B60" s="15" t="s">
        <v>170</v>
      </c>
      <c r="C60" s="15" t="s">
        <v>171</v>
      </c>
      <c r="D60" s="15" t="s">
        <v>35</v>
      </c>
      <c r="E60" s="16" t="s">
        <v>172</v>
      </c>
    </row>
    <row r="61" customFormat="false" ht="13.5" hidden="false" customHeight="false" outlineLevel="0" collapsed="false">
      <c r="B61" s="15" t="s">
        <v>173</v>
      </c>
      <c r="C61" s="15" t="s">
        <v>174</v>
      </c>
      <c r="D61" s="15" t="s">
        <v>35</v>
      </c>
      <c r="E61" s="16" t="s">
        <v>175</v>
      </c>
    </row>
    <row r="62" customFormat="false" ht="13.5" hidden="false" customHeight="false" outlineLevel="0" collapsed="false">
      <c r="B62" s="15" t="s">
        <v>176</v>
      </c>
      <c r="C62" s="15" t="s">
        <v>177</v>
      </c>
      <c r="D62" s="15" t="s">
        <v>35</v>
      </c>
      <c r="E62" s="16" t="s">
        <v>178</v>
      </c>
    </row>
    <row r="63" customFormat="false" ht="13.5" hidden="false" customHeight="false" outlineLevel="0" collapsed="false">
      <c r="B63" s="15" t="s">
        <v>179</v>
      </c>
      <c r="C63" s="15" t="s">
        <v>180</v>
      </c>
      <c r="D63" s="15" t="s">
        <v>35</v>
      </c>
      <c r="E63" s="16" t="s">
        <v>181</v>
      </c>
    </row>
    <row r="64" customFormat="false" ht="13.5" hidden="false" customHeight="false" outlineLevel="0" collapsed="false">
      <c r="B64" s="15" t="s">
        <v>182</v>
      </c>
      <c r="C64" s="15" t="s">
        <v>183</v>
      </c>
      <c r="D64" s="15" t="s">
        <v>35</v>
      </c>
      <c r="E64" s="16" t="s">
        <v>184</v>
      </c>
    </row>
    <row r="65" customFormat="false" ht="13.5" hidden="false" customHeight="false" outlineLevel="0" collapsed="false">
      <c r="B65" s="15" t="s">
        <v>185</v>
      </c>
      <c r="C65" s="15" t="s">
        <v>186</v>
      </c>
      <c r="D65" s="15" t="s">
        <v>35</v>
      </c>
      <c r="E65" s="16" t="s">
        <v>187</v>
      </c>
    </row>
    <row r="66" customFormat="false" ht="13.5" hidden="false" customHeight="false" outlineLevel="0" collapsed="false">
      <c r="B66" s="15" t="s">
        <v>188</v>
      </c>
      <c r="C66" s="15" t="s">
        <v>189</v>
      </c>
      <c r="D66" s="15" t="s">
        <v>35</v>
      </c>
      <c r="E66" s="16" t="s">
        <v>190</v>
      </c>
    </row>
    <row r="67" customFormat="false" ht="13.5" hidden="false" customHeight="false" outlineLevel="0" collapsed="false">
      <c r="B67" s="15" t="s">
        <v>191</v>
      </c>
      <c r="C67" s="15" t="s">
        <v>192</v>
      </c>
      <c r="D67" s="15" t="s">
        <v>35</v>
      </c>
      <c r="E67" s="16" t="s">
        <v>193</v>
      </c>
    </row>
    <row r="68" customFormat="false" ht="13.5" hidden="false" customHeight="false" outlineLevel="0" collapsed="false">
      <c r="B68" s="15" t="s">
        <v>194</v>
      </c>
      <c r="C68" s="15" t="s">
        <v>195</v>
      </c>
      <c r="D68" s="15" t="s">
        <v>35</v>
      </c>
      <c r="E68" s="16" t="s">
        <v>196</v>
      </c>
    </row>
    <row r="69" customFormat="false" ht="13.5" hidden="false" customHeight="false" outlineLevel="0" collapsed="false">
      <c r="B69" s="15" t="s">
        <v>197</v>
      </c>
      <c r="C69" s="15" t="s">
        <v>198</v>
      </c>
      <c r="D69" s="15" t="s">
        <v>35</v>
      </c>
      <c r="E69" s="16" t="s">
        <v>199</v>
      </c>
    </row>
    <row r="70" customFormat="false" ht="13.5" hidden="false" customHeight="false" outlineLevel="0" collapsed="false">
      <c r="B70" s="15" t="s">
        <v>200</v>
      </c>
      <c r="C70" s="15" t="s">
        <v>201</v>
      </c>
      <c r="D70" s="15" t="s">
        <v>35</v>
      </c>
      <c r="E70" s="16" t="s">
        <v>202</v>
      </c>
    </row>
    <row r="71" customFormat="false" ht="13.5" hidden="false" customHeight="false" outlineLevel="0" collapsed="false">
      <c r="B71" s="15" t="s">
        <v>203</v>
      </c>
      <c r="C71" s="15" t="s">
        <v>203</v>
      </c>
      <c r="D71" s="15" t="s">
        <v>35</v>
      </c>
      <c r="E71" s="16" t="s">
        <v>204</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8.96875" defaultRowHeight="13.5" zeroHeight="false" outlineLevelRow="0" outlineLevelCol="0"/>
  <cols>
    <col collapsed="false" customWidth="true" hidden="false" outlineLevel="0" max="2" min="2" style="0" width="30.12"/>
    <col collapsed="false" customWidth="true" hidden="false" outlineLevel="0" max="3" min="3" style="0" width="27.37"/>
    <col collapsed="false" customWidth="true" hidden="false" outlineLevel="0" max="4" min="4" style="0" width="41.99"/>
    <col collapsed="false" customWidth="true" hidden="false" outlineLevel="0" max="5" min="5" style="0" width="18.74"/>
    <col collapsed="false" customWidth="true" hidden="false" outlineLevel="0" max="6" min="6" style="0" width="31.75"/>
  </cols>
  <sheetData>
    <row r="1" customFormat="false" ht="13.5" hidden="false" customHeight="false" outlineLevel="0" collapsed="false">
      <c r="B1" s="11"/>
    </row>
    <row r="2" customFormat="false" ht="13.5" hidden="false" customHeight="false" outlineLevel="0" collapsed="false">
      <c r="B2" s="17" t="s">
        <v>3</v>
      </c>
    </row>
    <row r="3" customFormat="false" ht="27" hidden="false" customHeight="false" outlineLevel="0" collapsed="false">
      <c r="B3" s="2" t="s">
        <v>30</v>
      </c>
      <c r="C3" s="2" t="s">
        <v>31</v>
      </c>
      <c r="D3" s="13" t="s">
        <v>32</v>
      </c>
      <c r="E3" s="2" t="s">
        <v>33</v>
      </c>
    </row>
    <row r="4" customFormat="false" ht="13.5" hidden="false" customHeight="false" outlineLevel="0" collapsed="false">
      <c r="B4" s="14" t="s">
        <v>3</v>
      </c>
      <c r="C4" s="14" t="s">
        <v>3</v>
      </c>
      <c r="D4" s="18" t="s">
        <v>205</v>
      </c>
      <c r="E4" s="14" t="s">
        <v>206</v>
      </c>
      <c r="I4" s="17"/>
      <c r="J4" s="17"/>
    </row>
    <row r="5" customFormat="false" ht="13.5" hidden="false" customHeight="false" outlineLevel="0" collapsed="false">
      <c r="B5" s="14" t="s">
        <v>207</v>
      </c>
      <c r="C5" s="14" t="s">
        <v>207</v>
      </c>
      <c r="D5" s="18" t="s">
        <v>205</v>
      </c>
      <c r="E5" s="14" t="s">
        <v>208</v>
      </c>
      <c r="I5" s="17"/>
      <c r="J5" s="17"/>
    </row>
    <row r="6" customFormat="false" ht="13.5" hidden="false" customHeight="false" outlineLevel="0" collapsed="false">
      <c r="B6" s="14" t="s">
        <v>209</v>
      </c>
      <c r="C6" s="14" t="s">
        <v>209</v>
      </c>
      <c r="D6" s="18" t="s">
        <v>205</v>
      </c>
      <c r="E6" s="14" t="s">
        <v>210</v>
      </c>
      <c r="I6" s="17"/>
      <c r="J6" s="17"/>
    </row>
    <row r="7" customFormat="false" ht="13.5" hidden="false" customHeight="false" outlineLevel="0" collapsed="false">
      <c r="B7" s="14" t="s">
        <v>211</v>
      </c>
      <c r="C7" s="14" t="s">
        <v>211</v>
      </c>
      <c r="D7" s="18" t="s">
        <v>205</v>
      </c>
      <c r="E7" s="14" t="s">
        <v>212</v>
      </c>
      <c r="I7" s="17"/>
      <c r="J7" s="17"/>
    </row>
    <row r="8" customFormat="false" ht="13.5" hidden="false" customHeight="false" outlineLevel="0" collapsed="false">
      <c r="B8" s="14" t="s">
        <v>213</v>
      </c>
      <c r="C8" s="14" t="s">
        <v>213</v>
      </c>
      <c r="D8" s="18" t="s">
        <v>205</v>
      </c>
      <c r="E8" s="14" t="s">
        <v>214</v>
      </c>
      <c r="I8" s="17"/>
      <c r="J8" s="17"/>
    </row>
    <row r="9" customFormat="false" ht="13.5" hidden="false" customHeight="false" outlineLevel="0" collapsed="false">
      <c r="B9" s="14" t="s">
        <v>215</v>
      </c>
      <c r="C9" s="14" t="s">
        <v>215</v>
      </c>
      <c r="D9" s="18" t="s">
        <v>205</v>
      </c>
      <c r="E9" s="14" t="s">
        <v>216</v>
      </c>
      <c r="I9" s="17"/>
      <c r="J9" s="17"/>
    </row>
    <row r="10" customFormat="false" ht="13.5" hidden="false" customHeight="false" outlineLevel="0" collapsed="false">
      <c r="B10" s="14" t="s">
        <v>217</v>
      </c>
      <c r="C10" s="14" t="s">
        <v>217</v>
      </c>
      <c r="D10" s="18" t="s">
        <v>205</v>
      </c>
      <c r="E10" s="14" t="s">
        <v>218</v>
      </c>
      <c r="I10" s="17"/>
      <c r="J10" s="17"/>
    </row>
    <row r="11" customFormat="false" ht="13.5" hidden="false" customHeight="false" outlineLevel="0" collapsed="false">
      <c r="B11" s="14" t="s">
        <v>135</v>
      </c>
      <c r="C11" s="14" t="s">
        <v>135</v>
      </c>
      <c r="D11" s="18" t="s">
        <v>205</v>
      </c>
      <c r="E11" s="14" t="s">
        <v>219</v>
      </c>
      <c r="I11" s="17"/>
      <c r="J11" s="17"/>
    </row>
    <row r="12" customFormat="false" ht="13.5" hidden="false" customHeight="false" outlineLevel="0" collapsed="false">
      <c r="B12" s="14" t="s">
        <v>131</v>
      </c>
      <c r="C12" s="14" t="s">
        <v>131</v>
      </c>
      <c r="D12" s="18" t="s">
        <v>205</v>
      </c>
      <c r="E12" s="14" t="s">
        <v>220</v>
      </c>
      <c r="I12" s="17"/>
      <c r="J12" s="17"/>
    </row>
    <row r="13" customFormat="false" ht="13.5" hidden="false" customHeight="false" outlineLevel="0" collapsed="false">
      <c r="B13" s="14" t="s">
        <v>133</v>
      </c>
      <c r="C13" s="14" t="s">
        <v>133</v>
      </c>
      <c r="D13" s="18" t="s">
        <v>205</v>
      </c>
      <c r="E13" s="14" t="s">
        <v>221</v>
      </c>
      <c r="I13" s="17"/>
      <c r="J13" s="17"/>
    </row>
    <row r="14" customFormat="false" ht="13.5" hidden="false" customHeight="false" outlineLevel="0" collapsed="false">
      <c r="B14" s="14" t="s">
        <v>222</v>
      </c>
      <c r="C14" s="14" t="s">
        <v>222</v>
      </c>
      <c r="D14" s="18" t="s">
        <v>205</v>
      </c>
      <c r="E14" s="14" t="s">
        <v>223</v>
      </c>
      <c r="I14" s="17"/>
      <c r="J14" s="17"/>
    </row>
    <row r="15" customFormat="false" ht="13.5" hidden="false" customHeight="false" outlineLevel="0" collapsed="false">
      <c r="B15" s="15" t="s">
        <v>224</v>
      </c>
      <c r="C15" s="15" t="s">
        <v>224</v>
      </c>
      <c r="D15" s="19" t="s">
        <v>205</v>
      </c>
      <c r="E15" s="15" t="s">
        <v>225</v>
      </c>
      <c r="G15" s="20"/>
      <c r="I15" s="17"/>
      <c r="J15" s="17"/>
    </row>
    <row r="16" customFormat="false" ht="13.5" hidden="false" customHeight="false" outlineLevel="0" collapsed="false">
      <c r="B16" s="15" t="s">
        <v>226</v>
      </c>
      <c r="C16" s="15" t="s">
        <v>226</v>
      </c>
      <c r="D16" s="19" t="s">
        <v>205</v>
      </c>
      <c r="E16" s="15" t="s">
        <v>227</v>
      </c>
      <c r="G16" s="20"/>
      <c r="I16" s="17"/>
      <c r="J16" s="17"/>
    </row>
    <row r="17" customFormat="false" ht="13.5" hidden="false" customHeight="false" outlineLevel="0" collapsed="false">
      <c r="B17" s="14" t="s">
        <v>228</v>
      </c>
      <c r="C17" s="14" t="s">
        <v>228</v>
      </c>
      <c r="D17" s="18" t="s">
        <v>205</v>
      </c>
      <c r="E17" s="14" t="s">
        <v>229</v>
      </c>
      <c r="I17" s="17"/>
      <c r="J17" s="17"/>
    </row>
    <row r="18" customFormat="false" ht="13.5" hidden="false" customHeight="false" outlineLevel="0" collapsed="false">
      <c r="B18" s="14" t="s">
        <v>230</v>
      </c>
      <c r="C18" s="14" t="s">
        <v>230</v>
      </c>
      <c r="D18" s="18" t="s">
        <v>205</v>
      </c>
      <c r="E18" s="14" t="s">
        <v>231</v>
      </c>
      <c r="I18" s="17"/>
      <c r="J18" s="17"/>
    </row>
    <row r="19" customFormat="false" ht="13.5" hidden="false" customHeight="false" outlineLevel="0" collapsed="false">
      <c r="B19" s="15" t="s">
        <v>232</v>
      </c>
      <c r="C19" s="15" t="s">
        <v>232</v>
      </c>
      <c r="D19" s="19" t="s">
        <v>205</v>
      </c>
      <c r="E19" s="15" t="s">
        <v>233</v>
      </c>
      <c r="F19" s="11"/>
      <c r="I19" s="17"/>
      <c r="J19" s="17"/>
    </row>
    <row r="20" customFormat="false" ht="13.5" hidden="false" customHeight="false" outlineLevel="0" collapsed="false">
      <c r="B20" s="15" t="s">
        <v>234</v>
      </c>
      <c r="C20" s="15" t="s">
        <v>112</v>
      </c>
      <c r="D20" s="19" t="s">
        <v>205</v>
      </c>
      <c r="E20" s="15" t="s">
        <v>235</v>
      </c>
      <c r="F20" s="11"/>
      <c r="I20" s="17"/>
      <c r="J20" s="17"/>
    </row>
    <row r="21" customFormat="false" ht="13.5" hidden="false" customHeight="false" outlineLevel="0" collapsed="false">
      <c r="B21" s="15" t="s">
        <v>95</v>
      </c>
      <c r="C21" s="15" t="s">
        <v>95</v>
      </c>
      <c r="D21" s="19" t="s">
        <v>205</v>
      </c>
      <c r="E21" s="15" t="s">
        <v>236</v>
      </c>
      <c r="F21" s="11"/>
      <c r="I21" s="17"/>
      <c r="J21" s="17"/>
    </row>
    <row r="22" customFormat="false" ht="13.5" hidden="false" customHeight="false" outlineLevel="0" collapsed="false">
      <c r="B22" s="14" t="s">
        <v>237</v>
      </c>
      <c r="C22" s="14" t="s">
        <v>237</v>
      </c>
      <c r="D22" s="18" t="s">
        <v>205</v>
      </c>
      <c r="E22" s="14" t="s">
        <v>238</v>
      </c>
      <c r="I22" s="17"/>
      <c r="J22" s="17"/>
    </row>
    <row r="23" customFormat="false" ht="13.5" hidden="false" customHeight="false" outlineLevel="0" collapsed="false">
      <c r="B23" s="14" t="s">
        <v>239</v>
      </c>
      <c r="C23" s="14" t="s">
        <v>239</v>
      </c>
      <c r="D23" s="18" t="s">
        <v>205</v>
      </c>
      <c r="E23" s="14" t="s">
        <v>240</v>
      </c>
      <c r="I23" s="17"/>
      <c r="J23" s="17"/>
    </row>
    <row r="24" customFormat="false" ht="13.5" hidden="false" customHeight="false" outlineLevel="0" collapsed="false">
      <c r="B24" s="14" t="s">
        <v>241</v>
      </c>
      <c r="C24" s="14" t="s">
        <v>241</v>
      </c>
      <c r="D24" s="18" t="s">
        <v>205</v>
      </c>
      <c r="E24" s="14" t="s">
        <v>242</v>
      </c>
      <c r="I24" s="17"/>
      <c r="J24" s="17"/>
    </row>
    <row r="25" customFormat="false" ht="13.5" hidden="false" customHeight="false" outlineLevel="0" collapsed="false">
      <c r="B25" s="14" t="s">
        <v>243</v>
      </c>
      <c r="C25" s="14" t="s">
        <v>243</v>
      </c>
      <c r="D25" s="18" t="s">
        <v>205</v>
      </c>
      <c r="E25" s="14" t="s">
        <v>244</v>
      </c>
      <c r="I25" s="17"/>
      <c r="J25" s="17"/>
    </row>
    <row r="26" customFormat="false" ht="13.5" hidden="false" customHeight="false" outlineLevel="0" collapsed="false">
      <c r="B26" s="14" t="s">
        <v>245</v>
      </c>
      <c r="C26" s="14" t="s">
        <v>245</v>
      </c>
      <c r="D26" s="18" t="s">
        <v>205</v>
      </c>
      <c r="E26" s="14" t="s">
        <v>246</v>
      </c>
      <c r="I26" s="17"/>
      <c r="J26" s="17"/>
    </row>
    <row r="27" customFormat="false" ht="13.5" hidden="false" customHeight="false" outlineLevel="0" collapsed="false">
      <c r="B27" s="14" t="s">
        <v>247</v>
      </c>
      <c r="C27" s="14" t="s">
        <v>247</v>
      </c>
      <c r="D27" s="18" t="s">
        <v>205</v>
      </c>
      <c r="E27" s="14" t="s">
        <v>248</v>
      </c>
      <c r="I27" s="17"/>
      <c r="J27" s="17"/>
    </row>
    <row r="28" customFormat="false" ht="13.5" hidden="false" customHeight="false" outlineLevel="0" collapsed="false">
      <c r="B28" s="14" t="s">
        <v>87</v>
      </c>
      <c r="C28" s="14" t="s">
        <v>87</v>
      </c>
      <c r="D28" s="18" t="s">
        <v>205</v>
      </c>
      <c r="E28" s="14" t="s">
        <v>249</v>
      </c>
      <c r="I28" s="17"/>
      <c r="J28" s="17"/>
    </row>
    <row r="29" customFormat="false" ht="13.5" hidden="false" customHeight="false" outlineLevel="0" collapsed="false">
      <c r="B29" s="14" t="s">
        <v>89</v>
      </c>
      <c r="C29" s="14" t="s">
        <v>89</v>
      </c>
      <c r="D29" s="18" t="s">
        <v>205</v>
      </c>
      <c r="E29" s="14" t="s">
        <v>250</v>
      </c>
      <c r="I29" s="17"/>
      <c r="J29" s="17"/>
    </row>
    <row r="30" customFormat="false" ht="13.5" hidden="false" customHeight="false" outlineLevel="0" collapsed="false">
      <c r="B30" s="14" t="s">
        <v>91</v>
      </c>
      <c r="C30" s="14" t="s">
        <v>91</v>
      </c>
      <c r="D30" s="18" t="s">
        <v>205</v>
      </c>
      <c r="E30" s="14" t="s">
        <v>251</v>
      </c>
      <c r="I30" s="17"/>
      <c r="J30" s="17"/>
    </row>
    <row r="31" customFormat="false" ht="13.5" hidden="false" customHeight="false" outlineLevel="0" collapsed="false">
      <c r="B31" s="14" t="s">
        <v>93</v>
      </c>
      <c r="C31" s="14" t="s">
        <v>93</v>
      </c>
      <c r="D31" s="18" t="s">
        <v>205</v>
      </c>
      <c r="E31" s="14" t="s">
        <v>252</v>
      </c>
      <c r="I31" s="17"/>
      <c r="J31" s="17"/>
    </row>
    <row r="32" customFormat="false" ht="13.5" hidden="false" customHeight="false" outlineLevel="0" collapsed="false">
      <c r="B32" s="15" t="s">
        <v>253</v>
      </c>
      <c r="C32" s="15" t="s">
        <v>253</v>
      </c>
      <c r="D32" s="19" t="s">
        <v>205</v>
      </c>
      <c r="E32" s="15" t="s">
        <v>254</v>
      </c>
      <c r="I32" s="17"/>
      <c r="J32" s="17"/>
    </row>
    <row r="33" customFormat="false" ht="13.5" hidden="false" customHeight="false" outlineLevel="0" collapsed="false">
      <c r="A33" s="17"/>
      <c r="B33" s="15" t="s">
        <v>255</v>
      </c>
      <c r="C33" s="15" t="s">
        <v>255</v>
      </c>
      <c r="D33" s="19" t="s">
        <v>205</v>
      </c>
      <c r="E33" s="15" t="s">
        <v>256</v>
      </c>
      <c r="I33" s="17"/>
      <c r="J33" s="17"/>
    </row>
    <row r="34" customFormat="false" ht="13.5" hidden="false" customHeight="false" outlineLevel="0" collapsed="false">
      <c r="A34" s="17"/>
      <c r="B34" s="15" t="s">
        <v>257</v>
      </c>
      <c r="C34" s="15" t="s">
        <v>117</v>
      </c>
      <c r="D34" s="19" t="s">
        <v>205</v>
      </c>
      <c r="E34" s="15" t="s">
        <v>258</v>
      </c>
      <c r="F34" s="11"/>
      <c r="I34" s="17"/>
      <c r="J34" s="17"/>
    </row>
    <row r="35" customFormat="false" ht="13.5" hidden="false" customHeight="false" outlineLevel="0" collapsed="false">
      <c r="A35" s="17"/>
      <c r="B35" s="15" t="s">
        <v>259</v>
      </c>
      <c r="C35" s="15" t="s">
        <v>119</v>
      </c>
      <c r="D35" s="19" t="s">
        <v>205</v>
      </c>
      <c r="E35" s="15" t="s">
        <v>260</v>
      </c>
      <c r="F35" s="11"/>
      <c r="I35" s="17"/>
      <c r="J35" s="17"/>
    </row>
    <row r="36" customFormat="false" ht="13.5" hidden="false" customHeight="false" outlineLevel="0" collapsed="false">
      <c r="A36" s="17"/>
      <c r="B36" s="15" t="s">
        <v>261</v>
      </c>
      <c r="C36" s="15" t="s">
        <v>121</v>
      </c>
      <c r="D36" s="19" t="s">
        <v>205</v>
      </c>
      <c r="E36" s="15" t="s">
        <v>262</v>
      </c>
      <c r="F36" s="11"/>
    </row>
    <row r="37" customFormat="false" ht="13.5" hidden="false" customHeight="false" outlineLevel="0" collapsed="false">
      <c r="A37" s="17"/>
      <c r="B37" s="15" t="s">
        <v>263</v>
      </c>
      <c r="C37" s="15" t="s">
        <v>127</v>
      </c>
      <c r="D37" s="19" t="s">
        <v>205</v>
      </c>
      <c r="E37" s="15" t="s">
        <v>264</v>
      </c>
      <c r="F37" s="11"/>
    </row>
    <row r="38" customFormat="false" ht="13.5" hidden="false" customHeight="false" outlineLevel="0" collapsed="false">
      <c r="A38" s="17"/>
      <c r="B38" s="15" t="s">
        <v>265</v>
      </c>
      <c r="C38" s="15" t="s">
        <v>124</v>
      </c>
      <c r="D38" s="19" t="s">
        <v>205</v>
      </c>
      <c r="E38" s="15" t="s">
        <v>266</v>
      </c>
      <c r="F38" s="11"/>
    </row>
    <row r="39" customFormat="false" ht="13.5" hidden="false" customHeight="false" outlineLevel="0" collapsed="false">
      <c r="A39" s="17"/>
      <c r="B39" s="14" t="s">
        <v>267</v>
      </c>
      <c r="C39" s="14" t="s">
        <v>268</v>
      </c>
      <c r="D39" s="18" t="s">
        <v>205</v>
      </c>
      <c r="E39" s="14" t="s">
        <v>269</v>
      </c>
    </row>
    <row r="40" customFormat="false" ht="13.5" hidden="false" customHeight="false" outlineLevel="0" collapsed="false">
      <c r="B40" s="14" t="s">
        <v>270</v>
      </c>
      <c r="C40" s="14" t="s">
        <v>135</v>
      </c>
      <c r="D40" s="18" t="s">
        <v>205</v>
      </c>
      <c r="E40" s="14" t="s">
        <v>271</v>
      </c>
    </row>
    <row r="41" customFormat="false" ht="13.5" hidden="false" customHeight="false" outlineLevel="0" collapsed="false">
      <c r="B41" s="15" t="s">
        <v>272</v>
      </c>
      <c r="C41" s="14" t="s">
        <v>273</v>
      </c>
      <c r="D41" s="18" t="s">
        <v>205</v>
      </c>
      <c r="E41" s="14" t="s">
        <v>274</v>
      </c>
    </row>
    <row r="42" customFormat="false" ht="13.5" hidden="false" customHeight="false" outlineLevel="0" collapsed="false">
      <c r="B42" s="14" t="s">
        <v>275</v>
      </c>
      <c r="C42" s="14" t="s">
        <v>276</v>
      </c>
      <c r="D42" s="18" t="s">
        <v>205</v>
      </c>
      <c r="E42" s="14" t="s">
        <v>277</v>
      </c>
    </row>
    <row r="43" customFormat="false" ht="13.5" hidden="false" customHeight="false" outlineLevel="0" collapsed="false">
      <c r="B43" s="14" t="s">
        <v>255</v>
      </c>
      <c r="C43" s="14" t="s">
        <v>255</v>
      </c>
      <c r="D43" s="18" t="s">
        <v>205</v>
      </c>
      <c r="E43" s="14" t="s">
        <v>278</v>
      </c>
    </row>
    <row r="44" customFormat="false" ht="13.5" hidden="false" customHeight="false" outlineLevel="0" collapsed="false">
      <c r="B44" s="14" t="s">
        <v>279</v>
      </c>
      <c r="C44" s="14" t="s">
        <v>279</v>
      </c>
      <c r="D44" s="18" t="s">
        <v>205</v>
      </c>
      <c r="E44" s="14" t="s">
        <v>280</v>
      </c>
    </row>
    <row r="45" customFormat="false" ht="13.5" hidden="false" customHeight="false" outlineLevel="0" collapsed="false">
      <c r="B45" s="14" t="s">
        <v>281</v>
      </c>
      <c r="C45" s="14" t="s">
        <v>281</v>
      </c>
      <c r="D45" s="18" t="s">
        <v>205</v>
      </c>
      <c r="E45" s="14" t="s">
        <v>282</v>
      </c>
    </row>
    <row r="46" customFormat="false" ht="13.5" hidden="false" customHeight="false" outlineLevel="0" collapsed="false">
      <c r="B46" s="14" t="s">
        <v>283</v>
      </c>
      <c r="C46" s="14" t="s">
        <v>284</v>
      </c>
      <c r="D46" s="18" t="s">
        <v>205</v>
      </c>
      <c r="E46" s="14" t="s">
        <v>285</v>
      </c>
    </row>
    <row r="47" customFormat="false" ht="13.5" hidden="false" customHeight="false" outlineLevel="0" collapsed="false">
      <c r="B47" s="14" t="s">
        <v>286</v>
      </c>
      <c r="C47" s="14" t="s">
        <v>286</v>
      </c>
      <c r="D47" s="19" t="s">
        <v>205</v>
      </c>
      <c r="E47" s="15" t="s">
        <v>287</v>
      </c>
      <c r="F47" s="21"/>
    </row>
    <row r="48" customFormat="false" ht="13.5" hidden="false" customHeight="false" outlineLevel="0" collapsed="false">
      <c r="B48" s="14" t="s">
        <v>288</v>
      </c>
      <c r="C48" s="14" t="s">
        <v>288</v>
      </c>
      <c r="D48" s="19" t="s">
        <v>205</v>
      </c>
      <c r="E48" s="15" t="s">
        <v>289</v>
      </c>
      <c r="F48" s="21"/>
    </row>
    <row r="50" customFormat="false" ht="13.5" hidden="false" customHeight="false" outlineLevel="0" collapsed="false">
      <c r="C50" s="22"/>
    </row>
    <row r="51" customFormat="false" ht="13.5" hidden="false" customHeight="false" outlineLevel="0" collapsed="false">
      <c r="B51" s="17" t="s">
        <v>290</v>
      </c>
      <c r="C51" s="22"/>
    </row>
    <row r="52" customFormat="false" ht="27" hidden="false" customHeight="false" outlineLevel="0" collapsed="false">
      <c r="B52" s="2" t="s">
        <v>30</v>
      </c>
      <c r="C52" s="13" t="s">
        <v>31</v>
      </c>
      <c r="D52" s="13" t="s">
        <v>32</v>
      </c>
      <c r="E52" s="2" t="s">
        <v>33</v>
      </c>
    </row>
    <row r="53" customFormat="false" ht="14.25" hidden="false" customHeight="false" outlineLevel="0" collapsed="false">
      <c r="B53" s="14" t="s">
        <v>291</v>
      </c>
      <c r="C53" s="23" t="s">
        <v>291</v>
      </c>
      <c r="D53" s="23" t="s">
        <v>292</v>
      </c>
      <c r="E53" s="14" t="s">
        <v>293</v>
      </c>
      <c r="H53" s="24"/>
      <c r="I53" s="24"/>
    </row>
    <row r="54" customFormat="false" ht="14.25" hidden="false" customHeight="false" outlineLevel="0" collapsed="false">
      <c r="B54" s="14" t="s">
        <v>294</v>
      </c>
      <c r="C54" s="23" t="s">
        <v>294</v>
      </c>
      <c r="D54" s="23" t="s">
        <v>292</v>
      </c>
      <c r="E54" s="14" t="s">
        <v>295</v>
      </c>
      <c r="H54" s="24"/>
      <c r="I54" s="24"/>
    </row>
    <row r="55" customFormat="false" ht="14.25" hidden="false" customHeight="false" outlineLevel="0" collapsed="false">
      <c r="B55" s="14" t="s">
        <v>296</v>
      </c>
      <c r="C55" s="23" t="s">
        <v>296</v>
      </c>
      <c r="D55" s="23" t="s">
        <v>292</v>
      </c>
      <c r="E55" s="14" t="s">
        <v>297</v>
      </c>
      <c r="H55" s="24"/>
      <c r="I55" s="24"/>
    </row>
    <row r="56" customFormat="false" ht="14.25" hidden="false" customHeight="false" outlineLevel="0" collapsed="false">
      <c r="B56" s="14" t="s">
        <v>298</v>
      </c>
      <c r="C56" s="23" t="s">
        <v>298</v>
      </c>
      <c r="D56" s="23" t="s">
        <v>292</v>
      </c>
      <c r="E56" s="14" t="s">
        <v>299</v>
      </c>
      <c r="H56" s="24"/>
      <c r="I56" s="24"/>
    </row>
    <row r="57" customFormat="false" ht="14.25" hidden="false" customHeight="false" outlineLevel="0" collapsed="false">
      <c r="B57" s="14" t="s">
        <v>300</v>
      </c>
      <c r="C57" s="23" t="s">
        <v>300</v>
      </c>
      <c r="D57" s="23" t="s">
        <v>292</v>
      </c>
      <c r="E57" s="14" t="s">
        <v>301</v>
      </c>
      <c r="H57" s="24"/>
      <c r="I57" s="24"/>
    </row>
    <row r="58" customFormat="false" ht="14.25" hidden="false" customHeight="false" outlineLevel="0" collapsed="false">
      <c r="B58" s="14" t="s">
        <v>302</v>
      </c>
      <c r="C58" s="23" t="s">
        <v>302</v>
      </c>
      <c r="D58" s="23" t="s">
        <v>292</v>
      </c>
      <c r="E58" s="14" t="s">
        <v>303</v>
      </c>
      <c r="H58" s="24"/>
      <c r="I58" s="24"/>
    </row>
    <row r="59" customFormat="false" ht="14.25" hidden="false" customHeight="false" outlineLevel="0" collapsed="false">
      <c r="B59" s="14" t="s">
        <v>304</v>
      </c>
      <c r="C59" s="23" t="s">
        <v>304</v>
      </c>
      <c r="D59" s="23" t="s">
        <v>292</v>
      </c>
      <c r="E59" s="14" t="s">
        <v>305</v>
      </c>
      <c r="H59" s="24"/>
      <c r="I59" s="24"/>
    </row>
    <row r="60" customFormat="false" ht="14.25" hidden="false" customHeight="false" outlineLevel="0" collapsed="false">
      <c r="B60" s="14" t="s">
        <v>306</v>
      </c>
      <c r="C60" s="23" t="s">
        <v>306</v>
      </c>
      <c r="D60" s="23" t="s">
        <v>292</v>
      </c>
      <c r="E60" s="14" t="s">
        <v>307</v>
      </c>
      <c r="H60" s="24"/>
      <c r="I60" s="24"/>
    </row>
    <row r="61" customFormat="false" ht="14.25" hidden="false" customHeight="false" outlineLevel="0" collapsed="false">
      <c r="B61" s="14" t="s">
        <v>308</v>
      </c>
      <c r="C61" s="23" t="s">
        <v>308</v>
      </c>
      <c r="D61" s="23" t="s">
        <v>292</v>
      </c>
      <c r="E61" s="14" t="s">
        <v>309</v>
      </c>
      <c r="H61" s="24"/>
      <c r="I61" s="24"/>
    </row>
    <row r="62" customFormat="false" ht="14.25" hidden="false" customHeight="false" outlineLevel="0" collapsed="false">
      <c r="B62" s="14" t="s">
        <v>310</v>
      </c>
      <c r="C62" s="14" t="s">
        <v>296</v>
      </c>
      <c r="D62" s="23" t="s">
        <v>292</v>
      </c>
      <c r="E62" s="14" t="s">
        <v>311</v>
      </c>
      <c r="H62" s="24"/>
      <c r="I62" s="24"/>
    </row>
    <row r="63" customFormat="false" ht="14.25" hidden="false" customHeight="false" outlineLevel="0" collapsed="false">
      <c r="B63" s="25" t="s">
        <v>312</v>
      </c>
      <c r="C63" s="25" t="s">
        <v>312</v>
      </c>
      <c r="D63" s="26" t="s">
        <v>292</v>
      </c>
      <c r="E63" s="14" t="s">
        <v>313</v>
      </c>
      <c r="H63" s="24"/>
      <c r="I63" s="24"/>
    </row>
    <row r="64" customFormat="false" ht="14.25" hidden="false" customHeight="false" outlineLevel="0" collapsed="false">
      <c r="B64" s="27" t="s">
        <v>314</v>
      </c>
      <c r="C64" s="27" t="s">
        <v>314</v>
      </c>
      <c r="D64" s="28" t="s">
        <v>292</v>
      </c>
      <c r="E64" s="29" t="s">
        <v>315</v>
      </c>
      <c r="H64" s="24"/>
      <c r="I64" s="24"/>
    </row>
    <row r="65" customFormat="false" ht="13.5" hidden="false" customHeight="false" outlineLevel="0" collapsed="false">
      <c r="B65" s="14" t="s">
        <v>316</v>
      </c>
      <c r="C65" s="23" t="s">
        <v>316</v>
      </c>
      <c r="D65" s="14" t="s">
        <v>317</v>
      </c>
      <c r="E65" s="14" t="s">
        <v>318</v>
      </c>
    </row>
    <row r="66" customFormat="false" ht="13.5" hidden="false" customHeight="false" outlineLevel="0" collapsed="false">
      <c r="B66" s="14" t="s">
        <v>319</v>
      </c>
      <c r="C66" s="23" t="s">
        <v>319</v>
      </c>
      <c r="D66" s="14" t="s">
        <v>317</v>
      </c>
      <c r="E66" s="14" t="s">
        <v>320</v>
      </c>
    </row>
    <row r="69" customFormat="false" ht="13.5" hidden="false" customHeight="false" outlineLevel="0" collapsed="false">
      <c r="B69" s="0" t="s">
        <v>321</v>
      </c>
    </row>
    <row r="70" customFormat="false" ht="27" hidden="false" customHeight="false" outlineLevel="0" collapsed="false">
      <c r="B70" s="2" t="s">
        <v>30</v>
      </c>
      <c r="C70" s="13" t="s">
        <v>322</v>
      </c>
      <c r="D70" s="13" t="s">
        <v>32</v>
      </c>
      <c r="E70" s="2" t="s">
        <v>33</v>
      </c>
    </row>
    <row r="71" customFormat="false" ht="13.5" hidden="false" customHeight="false" outlineLevel="0" collapsed="false">
      <c r="B71" s="14" t="n">
        <v>0</v>
      </c>
      <c r="C71" s="14" t="n">
        <v>0</v>
      </c>
      <c r="D71" s="14" t="s">
        <v>323</v>
      </c>
      <c r="E71" s="14" t="s">
        <v>324</v>
      </c>
    </row>
    <row r="72" customFormat="false" ht="13.5" hidden="false" customHeight="false" outlineLevel="0" collapsed="false">
      <c r="B72" s="14" t="n">
        <v>1</v>
      </c>
      <c r="C72" s="14" t="n">
        <v>1</v>
      </c>
      <c r="D72" s="14" t="s">
        <v>323</v>
      </c>
      <c r="E72" s="14" t="s">
        <v>325</v>
      </c>
    </row>
    <row r="73" customFormat="false" ht="13.5" hidden="false" customHeight="false" outlineLevel="0" collapsed="false">
      <c r="B73" s="14" t="n">
        <v>2</v>
      </c>
      <c r="C73" s="14" t="n">
        <v>2</v>
      </c>
      <c r="D73" s="14" t="s">
        <v>323</v>
      </c>
      <c r="E73" s="14" t="s">
        <v>326</v>
      </c>
    </row>
    <row r="74" customFormat="false" ht="13.5" hidden="false" customHeight="false" outlineLevel="0" collapsed="false">
      <c r="B74" s="14" t="n">
        <v>3</v>
      </c>
      <c r="C74" s="14" t="n">
        <v>3</v>
      </c>
      <c r="D74" s="14" t="s">
        <v>323</v>
      </c>
      <c r="E74" s="14" t="s">
        <v>327</v>
      </c>
    </row>
    <row r="75" customFormat="false" ht="13.5" hidden="false" customHeight="false" outlineLevel="0" collapsed="false">
      <c r="B75" s="14" t="n">
        <v>4</v>
      </c>
      <c r="C75" s="14" t="n">
        <v>4</v>
      </c>
      <c r="D75" s="14" t="s">
        <v>323</v>
      </c>
      <c r="E75" s="14" t="s">
        <v>328</v>
      </c>
    </row>
    <row r="76" customFormat="false" ht="13.5" hidden="false" customHeight="false" outlineLevel="0" collapsed="false">
      <c r="B76" s="14" t="n">
        <v>5</v>
      </c>
      <c r="C76" s="14" t="n">
        <v>5</v>
      </c>
      <c r="D76" s="14" t="s">
        <v>323</v>
      </c>
      <c r="E76" s="14" t="s">
        <v>329</v>
      </c>
    </row>
    <row r="77" customFormat="false" ht="13.5" hidden="false" customHeight="false" outlineLevel="0" collapsed="false">
      <c r="B77" s="14" t="n">
        <v>6</v>
      </c>
      <c r="C77" s="14" t="n">
        <v>6</v>
      </c>
      <c r="D77" s="14" t="s">
        <v>323</v>
      </c>
      <c r="E77" s="14" t="s">
        <v>330</v>
      </c>
    </row>
    <row r="78" customFormat="false" ht="13.5" hidden="false" customHeight="false" outlineLevel="0" collapsed="false">
      <c r="B78" s="14" t="n">
        <v>7</v>
      </c>
      <c r="C78" s="14" t="n">
        <v>7</v>
      </c>
      <c r="D78" s="14" t="s">
        <v>323</v>
      </c>
      <c r="E78" s="14" t="s">
        <v>331</v>
      </c>
    </row>
    <row r="79" customFormat="false" ht="13.5" hidden="false" customHeight="false" outlineLevel="0" collapsed="false">
      <c r="B79" s="14" t="n">
        <v>8</v>
      </c>
      <c r="C79" s="14" t="n">
        <v>8</v>
      </c>
      <c r="D79" s="14" t="s">
        <v>323</v>
      </c>
      <c r="E79" s="14" t="s">
        <v>332</v>
      </c>
    </row>
    <row r="80" customFormat="false" ht="13.5" hidden="false" customHeight="false" outlineLevel="0" collapsed="false">
      <c r="B80" s="14" t="n">
        <v>9</v>
      </c>
      <c r="C80" s="14" t="n">
        <v>9</v>
      </c>
      <c r="D80" s="14" t="s">
        <v>323</v>
      </c>
      <c r="E80" s="14" t="s">
        <v>333</v>
      </c>
    </row>
    <row r="81" customFormat="false" ht="13.5" hidden="false" customHeight="false" outlineLevel="0" collapsed="false">
      <c r="B81" s="14" t="n">
        <v>10</v>
      </c>
      <c r="C81" s="14" t="n">
        <v>10</v>
      </c>
      <c r="D81" s="14" t="s">
        <v>323</v>
      </c>
      <c r="E81" s="14" t="s">
        <v>334</v>
      </c>
    </row>
    <row r="82" customFormat="false" ht="13.5" hidden="false" customHeight="false" outlineLevel="0" collapsed="false">
      <c r="B82" s="14" t="n">
        <v>11</v>
      </c>
      <c r="C82" s="14" t="n">
        <v>11</v>
      </c>
      <c r="D82" s="14" t="s">
        <v>323</v>
      </c>
      <c r="E82" s="14" t="s">
        <v>335</v>
      </c>
    </row>
    <row r="83" customFormat="false" ht="13.5" hidden="false" customHeight="false" outlineLevel="0" collapsed="false">
      <c r="B83" s="14" t="n">
        <v>12</v>
      </c>
      <c r="C83" s="14" t="n">
        <v>12</v>
      </c>
      <c r="D83" s="14" t="s">
        <v>323</v>
      </c>
      <c r="E83" s="14" t="s">
        <v>336</v>
      </c>
    </row>
    <row r="84" customFormat="false" ht="13.5" hidden="false" customHeight="false" outlineLevel="0" collapsed="false">
      <c r="B84" s="14" t="n">
        <v>13</v>
      </c>
      <c r="C84" s="14" t="n">
        <v>13</v>
      </c>
      <c r="D84" s="14" t="s">
        <v>323</v>
      </c>
      <c r="E84" s="14" t="s">
        <v>337</v>
      </c>
    </row>
    <row r="85" customFormat="false" ht="13.5" hidden="false" customHeight="false" outlineLevel="0" collapsed="false">
      <c r="B85" s="14" t="n">
        <v>14</v>
      </c>
      <c r="C85" s="14" t="n">
        <v>14</v>
      </c>
      <c r="D85" s="14" t="s">
        <v>323</v>
      </c>
      <c r="E85" s="14" t="s">
        <v>338</v>
      </c>
    </row>
    <row r="86" customFormat="false" ht="13.5" hidden="false" customHeight="false" outlineLevel="0" collapsed="false">
      <c r="B86" s="14" t="n">
        <v>15</v>
      </c>
      <c r="C86" s="14" t="n">
        <v>15</v>
      </c>
      <c r="D86" s="14" t="s">
        <v>323</v>
      </c>
      <c r="E86" s="14" t="s">
        <v>339</v>
      </c>
    </row>
    <row r="87" customFormat="false" ht="13.5" hidden="false" customHeight="false" outlineLevel="0" collapsed="false">
      <c r="B87" s="14" t="n">
        <v>16</v>
      </c>
      <c r="C87" s="14" t="n">
        <v>16</v>
      </c>
      <c r="D87" s="14" t="s">
        <v>323</v>
      </c>
      <c r="E87" s="14" t="s">
        <v>340</v>
      </c>
    </row>
    <row r="88" customFormat="false" ht="13.5" hidden="false" customHeight="false" outlineLevel="0" collapsed="false">
      <c r="B88" s="14" t="n">
        <v>17</v>
      </c>
      <c r="C88" s="14" t="n">
        <v>17</v>
      </c>
      <c r="D88" s="14" t="s">
        <v>323</v>
      </c>
      <c r="E88" s="14" t="s">
        <v>341</v>
      </c>
    </row>
    <row r="89" customFormat="false" ht="13.5" hidden="false" customHeight="false" outlineLevel="0" collapsed="false">
      <c r="B89" s="14" t="n">
        <v>18</v>
      </c>
      <c r="C89" s="14" t="n">
        <v>18</v>
      </c>
      <c r="D89" s="14" t="s">
        <v>323</v>
      </c>
      <c r="E89" s="14" t="s">
        <v>342</v>
      </c>
    </row>
    <row r="90" customFormat="false" ht="13.5" hidden="false" customHeight="false" outlineLevel="0" collapsed="false">
      <c r="B90" s="14" t="n">
        <v>19</v>
      </c>
      <c r="C90" s="14" t="n">
        <v>19</v>
      </c>
      <c r="D90" s="14" t="s">
        <v>323</v>
      </c>
      <c r="E90" s="14" t="s">
        <v>343</v>
      </c>
    </row>
    <row r="91" customFormat="false" ht="13.5" hidden="false" customHeight="false" outlineLevel="0" collapsed="false">
      <c r="B91" s="14" t="n">
        <v>20</v>
      </c>
      <c r="C91" s="14" t="n">
        <v>20</v>
      </c>
      <c r="D91" s="14" t="s">
        <v>323</v>
      </c>
      <c r="E91" s="14" t="s">
        <v>344</v>
      </c>
    </row>
    <row r="92" customFormat="false" ht="13.5" hidden="false" customHeight="false" outlineLevel="0" collapsed="false">
      <c r="B92" s="14" t="n">
        <v>21</v>
      </c>
      <c r="C92" s="14" t="n">
        <v>21</v>
      </c>
      <c r="D92" s="14" t="s">
        <v>323</v>
      </c>
      <c r="E92" s="14" t="s">
        <v>345</v>
      </c>
    </row>
    <row r="93" customFormat="false" ht="13.5" hidden="false" customHeight="false" outlineLevel="0" collapsed="false">
      <c r="B93" s="14" t="n">
        <v>22</v>
      </c>
      <c r="C93" s="14" t="n">
        <v>22</v>
      </c>
      <c r="D93" s="14" t="s">
        <v>323</v>
      </c>
      <c r="E93" s="14" t="s">
        <v>346</v>
      </c>
    </row>
    <row r="94" customFormat="false" ht="13.5" hidden="false" customHeight="false" outlineLevel="0" collapsed="false">
      <c r="B94" s="14" t="n">
        <v>23</v>
      </c>
      <c r="C94" s="14" t="n">
        <v>23</v>
      </c>
      <c r="D94" s="14" t="s">
        <v>323</v>
      </c>
      <c r="E94" s="14" t="s">
        <v>347</v>
      </c>
    </row>
    <row r="95" customFormat="false" ht="13.5" hidden="false" customHeight="false" outlineLevel="0" collapsed="false">
      <c r="B95" s="14" t="n">
        <v>24</v>
      </c>
      <c r="C95" s="14" t="n">
        <v>24</v>
      </c>
      <c r="D95" s="14" t="s">
        <v>323</v>
      </c>
      <c r="E95" s="14" t="s">
        <v>348</v>
      </c>
    </row>
    <row r="96" customFormat="false" ht="13.5" hidden="false" customHeight="false" outlineLevel="0" collapsed="false">
      <c r="B96" s="14" t="n">
        <v>25</v>
      </c>
      <c r="C96" s="14" t="n">
        <v>25</v>
      </c>
      <c r="D96" s="14" t="s">
        <v>323</v>
      </c>
      <c r="E96" s="14" t="s">
        <v>349</v>
      </c>
    </row>
    <row r="97" customFormat="false" ht="13.5" hidden="false" customHeight="false" outlineLevel="0" collapsed="false">
      <c r="B97" s="14" t="n">
        <v>26</v>
      </c>
      <c r="C97" s="14" t="n">
        <v>26</v>
      </c>
      <c r="D97" s="14" t="s">
        <v>323</v>
      </c>
      <c r="E97" s="14" t="s">
        <v>350</v>
      </c>
    </row>
    <row r="98" customFormat="false" ht="13.5" hidden="false" customHeight="false" outlineLevel="0" collapsed="false">
      <c r="B98" s="14" t="n">
        <v>27</v>
      </c>
      <c r="C98" s="14" t="n">
        <v>27</v>
      </c>
      <c r="D98" s="14" t="s">
        <v>323</v>
      </c>
      <c r="E98" s="14" t="s">
        <v>351</v>
      </c>
    </row>
    <row r="99" customFormat="false" ht="13.5" hidden="false" customHeight="false" outlineLevel="0" collapsed="false">
      <c r="B99" s="14" t="n">
        <v>28</v>
      </c>
      <c r="C99" s="14" t="n">
        <v>28</v>
      </c>
      <c r="D99" s="14" t="s">
        <v>323</v>
      </c>
      <c r="E99" s="14" t="s">
        <v>352</v>
      </c>
    </row>
    <row r="100" customFormat="false" ht="13.5" hidden="false" customHeight="false" outlineLevel="0" collapsed="false">
      <c r="B100" s="14" t="n">
        <v>29</v>
      </c>
      <c r="C100" s="14" t="n">
        <v>29</v>
      </c>
      <c r="D100" s="14" t="s">
        <v>323</v>
      </c>
      <c r="E100" s="14" t="s">
        <v>353</v>
      </c>
    </row>
    <row r="101" customFormat="false" ht="13.5" hidden="false" customHeight="false" outlineLevel="0" collapsed="false">
      <c r="B101" s="14" t="n">
        <v>30</v>
      </c>
      <c r="C101" s="14" t="n">
        <v>30</v>
      </c>
      <c r="D101" s="14" t="s">
        <v>323</v>
      </c>
      <c r="E101" s="14" t="s">
        <v>354</v>
      </c>
    </row>
    <row r="102" customFormat="false" ht="13.5" hidden="false" customHeight="false" outlineLevel="0" collapsed="false">
      <c r="B102" s="14" t="n">
        <v>31</v>
      </c>
      <c r="C102" s="14" t="n">
        <v>31</v>
      </c>
      <c r="D102" s="14" t="s">
        <v>323</v>
      </c>
      <c r="E102" s="14" t="s">
        <v>355</v>
      </c>
    </row>
    <row r="103" customFormat="false" ht="13.5" hidden="false" customHeight="false" outlineLevel="0" collapsed="false">
      <c r="B103" s="14" t="n">
        <v>32</v>
      </c>
      <c r="C103" s="14" t="n">
        <v>32</v>
      </c>
      <c r="D103" s="14" t="s">
        <v>323</v>
      </c>
      <c r="E103" s="14" t="s">
        <v>356</v>
      </c>
    </row>
    <row r="104" customFormat="false" ht="13.5" hidden="false" customHeight="false" outlineLevel="0" collapsed="false">
      <c r="B104" s="14" t="n">
        <v>33</v>
      </c>
      <c r="C104" s="14" t="n">
        <v>33</v>
      </c>
      <c r="D104" s="14" t="s">
        <v>323</v>
      </c>
      <c r="E104" s="14" t="s">
        <v>357</v>
      </c>
    </row>
    <row r="105" customFormat="false" ht="13.5" hidden="false" customHeight="false" outlineLevel="0" collapsed="false">
      <c r="B105" s="14" t="n">
        <v>34</v>
      </c>
      <c r="C105" s="14" t="n">
        <v>34</v>
      </c>
      <c r="D105" s="14" t="s">
        <v>323</v>
      </c>
      <c r="E105" s="14" t="s">
        <v>358</v>
      </c>
    </row>
    <row r="106" customFormat="false" ht="13.5" hidden="false" customHeight="false" outlineLevel="0" collapsed="false">
      <c r="B106" s="14" t="n">
        <v>35</v>
      </c>
      <c r="C106" s="14" t="n">
        <v>35</v>
      </c>
      <c r="D106" s="14" t="s">
        <v>323</v>
      </c>
      <c r="E106" s="14" t="s">
        <v>359</v>
      </c>
    </row>
    <row r="107" customFormat="false" ht="13.5" hidden="false" customHeight="false" outlineLevel="0" collapsed="false">
      <c r="B107" s="14" t="n">
        <v>36</v>
      </c>
      <c r="C107" s="14" t="n">
        <v>36</v>
      </c>
      <c r="D107" s="14" t="s">
        <v>323</v>
      </c>
      <c r="E107" s="14" t="s">
        <v>360</v>
      </c>
    </row>
    <row r="108" customFormat="false" ht="13.5" hidden="false" customHeight="false" outlineLevel="0" collapsed="false">
      <c r="B108" s="14" t="n">
        <v>37</v>
      </c>
      <c r="C108" s="14" t="n">
        <v>37</v>
      </c>
      <c r="D108" s="14" t="s">
        <v>323</v>
      </c>
      <c r="E108" s="14" t="s">
        <v>361</v>
      </c>
    </row>
    <row r="109" customFormat="false" ht="13.5" hidden="false" customHeight="false" outlineLevel="0" collapsed="false">
      <c r="B109" s="14" t="n">
        <v>38</v>
      </c>
      <c r="C109" s="14" t="n">
        <v>38</v>
      </c>
      <c r="D109" s="14" t="s">
        <v>323</v>
      </c>
      <c r="E109" s="14" t="s">
        <v>362</v>
      </c>
    </row>
    <row r="110" customFormat="false" ht="13.5" hidden="false" customHeight="false" outlineLevel="0" collapsed="false">
      <c r="B110" s="14" t="n">
        <v>39</v>
      </c>
      <c r="C110" s="14" t="n">
        <v>39</v>
      </c>
      <c r="D110" s="14" t="s">
        <v>323</v>
      </c>
      <c r="E110" s="14" t="s">
        <v>363</v>
      </c>
    </row>
    <row r="111" customFormat="false" ht="13.5" hidden="false" customHeight="false" outlineLevel="0" collapsed="false">
      <c r="B111" s="14" t="n">
        <v>40</v>
      </c>
      <c r="C111" s="14" t="n">
        <v>40</v>
      </c>
      <c r="D111" s="14" t="s">
        <v>323</v>
      </c>
      <c r="E111" s="14" t="s">
        <v>364</v>
      </c>
    </row>
    <row r="112" customFormat="false" ht="13.5" hidden="false" customHeight="false" outlineLevel="0" collapsed="false">
      <c r="B112" s="14" t="n">
        <v>41</v>
      </c>
      <c r="C112" s="14" t="n">
        <v>41</v>
      </c>
      <c r="D112" s="14" t="s">
        <v>323</v>
      </c>
      <c r="E112" s="14" t="s">
        <v>365</v>
      </c>
    </row>
    <row r="113" customFormat="false" ht="13.5" hidden="false" customHeight="false" outlineLevel="0" collapsed="false">
      <c r="B113" s="14" t="n">
        <v>42</v>
      </c>
      <c r="C113" s="14" t="n">
        <v>42</v>
      </c>
      <c r="D113" s="14" t="s">
        <v>323</v>
      </c>
      <c r="E113" s="14" t="s">
        <v>366</v>
      </c>
    </row>
    <row r="114" customFormat="false" ht="13.5" hidden="false" customHeight="false" outlineLevel="0" collapsed="false">
      <c r="B114" s="14" t="n">
        <v>43</v>
      </c>
      <c r="C114" s="14" t="n">
        <v>43</v>
      </c>
      <c r="D114" s="14" t="s">
        <v>323</v>
      </c>
      <c r="E114" s="14" t="s">
        <v>367</v>
      </c>
    </row>
    <row r="115" customFormat="false" ht="13.5" hidden="false" customHeight="false" outlineLevel="0" collapsed="false">
      <c r="B115" s="14" t="n">
        <v>44</v>
      </c>
      <c r="C115" s="14" t="n">
        <v>44</v>
      </c>
      <c r="D115" s="14" t="s">
        <v>323</v>
      </c>
      <c r="E115" s="14" t="s">
        <v>368</v>
      </c>
    </row>
    <row r="116" customFormat="false" ht="13.5" hidden="false" customHeight="false" outlineLevel="0" collapsed="false">
      <c r="B116" s="14" t="n">
        <v>45</v>
      </c>
      <c r="C116" s="14" t="n">
        <v>45</v>
      </c>
      <c r="D116" s="14" t="s">
        <v>323</v>
      </c>
      <c r="E116" s="14" t="s">
        <v>369</v>
      </c>
    </row>
    <row r="117" customFormat="false" ht="13.5" hidden="false" customHeight="false" outlineLevel="0" collapsed="false">
      <c r="B117" s="14" t="n">
        <v>46</v>
      </c>
      <c r="C117" s="14" t="n">
        <v>46</v>
      </c>
      <c r="D117" s="14" t="s">
        <v>323</v>
      </c>
      <c r="E117" s="14" t="s">
        <v>370</v>
      </c>
    </row>
    <row r="118" customFormat="false" ht="13.5" hidden="false" customHeight="false" outlineLevel="0" collapsed="false">
      <c r="B118" s="14" t="n">
        <v>47</v>
      </c>
      <c r="C118" s="14" t="n">
        <v>47</v>
      </c>
      <c r="D118" s="14" t="s">
        <v>323</v>
      </c>
      <c r="E118" s="14" t="s">
        <v>371</v>
      </c>
    </row>
    <row r="119" customFormat="false" ht="13.5" hidden="false" customHeight="false" outlineLevel="0" collapsed="false">
      <c r="B119" s="14" t="n">
        <v>48</v>
      </c>
      <c r="C119" s="14" t="n">
        <v>48</v>
      </c>
      <c r="D119" s="14" t="s">
        <v>323</v>
      </c>
      <c r="E119" s="14" t="s">
        <v>372</v>
      </c>
    </row>
    <row r="120" customFormat="false" ht="13.5" hidden="false" customHeight="false" outlineLevel="0" collapsed="false">
      <c r="B120" s="14" t="n">
        <v>49</v>
      </c>
      <c r="C120" s="14" t="n">
        <v>49</v>
      </c>
      <c r="D120" s="14" t="s">
        <v>323</v>
      </c>
      <c r="E120" s="14" t="s">
        <v>373</v>
      </c>
    </row>
    <row r="121" customFormat="false" ht="13.5" hidden="false" customHeight="false" outlineLevel="0" collapsed="false">
      <c r="B121" s="14" t="n">
        <v>50</v>
      </c>
      <c r="C121" s="14" t="n">
        <v>50</v>
      </c>
      <c r="D121" s="14" t="s">
        <v>323</v>
      </c>
      <c r="E121" s="14" t="s">
        <v>374</v>
      </c>
    </row>
    <row r="122" customFormat="false" ht="13.5" hidden="false" customHeight="false" outlineLevel="0" collapsed="false">
      <c r="B122" s="14" t="n">
        <v>51</v>
      </c>
      <c r="C122" s="14" t="n">
        <v>51</v>
      </c>
      <c r="D122" s="14" t="s">
        <v>323</v>
      </c>
      <c r="E122" s="14" t="s">
        <v>375</v>
      </c>
    </row>
    <row r="123" customFormat="false" ht="13.5" hidden="false" customHeight="false" outlineLevel="0" collapsed="false">
      <c r="B123" s="14" t="n">
        <v>52</v>
      </c>
      <c r="C123" s="14" t="n">
        <v>52</v>
      </c>
      <c r="D123" s="14" t="s">
        <v>323</v>
      </c>
      <c r="E123" s="14" t="s">
        <v>376</v>
      </c>
    </row>
    <row r="124" customFormat="false" ht="13.5" hidden="false" customHeight="false" outlineLevel="0" collapsed="false">
      <c r="B124" s="14" t="n">
        <v>53</v>
      </c>
      <c r="C124" s="14" t="n">
        <v>53</v>
      </c>
      <c r="D124" s="14" t="s">
        <v>323</v>
      </c>
      <c r="E124" s="14" t="s">
        <v>377</v>
      </c>
    </row>
    <row r="125" customFormat="false" ht="13.5" hidden="false" customHeight="false" outlineLevel="0" collapsed="false">
      <c r="B125" s="14" t="n">
        <v>54</v>
      </c>
      <c r="C125" s="14" t="n">
        <v>54</v>
      </c>
      <c r="D125" s="14" t="s">
        <v>323</v>
      </c>
      <c r="E125" s="14" t="s">
        <v>378</v>
      </c>
    </row>
    <row r="126" customFormat="false" ht="13.5" hidden="false" customHeight="false" outlineLevel="0" collapsed="false">
      <c r="B126" s="14" t="n">
        <v>55</v>
      </c>
      <c r="C126" s="14" t="n">
        <v>55</v>
      </c>
      <c r="D126" s="14" t="s">
        <v>323</v>
      </c>
      <c r="E126" s="14" t="s">
        <v>379</v>
      </c>
    </row>
    <row r="127" customFormat="false" ht="13.5" hidden="false" customHeight="false" outlineLevel="0" collapsed="false">
      <c r="B127" s="14" t="n">
        <v>56</v>
      </c>
      <c r="C127" s="14" t="n">
        <v>56</v>
      </c>
      <c r="D127" s="14" t="s">
        <v>323</v>
      </c>
      <c r="E127" s="14" t="s">
        <v>380</v>
      </c>
    </row>
    <row r="128" customFormat="false" ht="13.5" hidden="false" customHeight="false" outlineLevel="0" collapsed="false">
      <c r="B128" s="14" t="n">
        <v>57</v>
      </c>
      <c r="C128" s="14" t="n">
        <v>57</v>
      </c>
      <c r="D128" s="14" t="s">
        <v>323</v>
      </c>
      <c r="E128" s="14" t="s">
        <v>381</v>
      </c>
    </row>
    <row r="129" customFormat="false" ht="13.5" hidden="false" customHeight="false" outlineLevel="0" collapsed="false">
      <c r="B129" s="14" t="n">
        <v>58</v>
      </c>
      <c r="C129" s="14" t="n">
        <v>58</v>
      </c>
      <c r="D129" s="14" t="s">
        <v>323</v>
      </c>
      <c r="E129" s="14" t="s">
        <v>382</v>
      </c>
    </row>
    <row r="130" customFormat="false" ht="13.5" hidden="false" customHeight="false" outlineLevel="0" collapsed="false">
      <c r="B130" s="14" t="n">
        <v>59</v>
      </c>
      <c r="C130" s="14" t="n">
        <v>59</v>
      </c>
      <c r="D130" s="14" t="s">
        <v>323</v>
      </c>
      <c r="E130" s="14" t="s">
        <v>383</v>
      </c>
    </row>
    <row r="131" customFormat="false" ht="13.5" hidden="false" customHeight="false" outlineLevel="0" collapsed="false">
      <c r="B131" s="14" t="n">
        <v>60</v>
      </c>
      <c r="C131" s="14" t="n">
        <v>60</v>
      </c>
      <c r="D131" s="14" t="s">
        <v>323</v>
      </c>
      <c r="E131" s="14" t="s">
        <v>384</v>
      </c>
    </row>
    <row r="132" customFormat="false" ht="13.5" hidden="false" customHeight="false" outlineLevel="0" collapsed="false">
      <c r="B132" s="14" t="n">
        <v>61</v>
      </c>
      <c r="C132" s="14" t="n">
        <v>61</v>
      </c>
      <c r="D132" s="14" t="s">
        <v>323</v>
      </c>
      <c r="E132" s="14" t="s">
        <v>385</v>
      </c>
    </row>
    <row r="133" customFormat="false" ht="13.5" hidden="false" customHeight="false" outlineLevel="0" collapsed="false">
      <c r="B133" s="14" t="n">
        <v>62</v>
      </c>
      <c r="C133" s="14" t="n">
        <v>62</v>
      </c>
      <c r="D133" s="14" t="s">
        <v>323</v>
      </c>
      <c r="E133" s="14" t="s">
        <v>386</v>
      </c>
    </row>
    <row r="134" customFormat="false" ht="13.5" hidden="false" customHeight="false" outlineLevel="0" collapsed="false">
      <c r="B134" s="14" t="n">
        <v>63</v>
      </c>
      <c r="C134" s="14" t="n">
        <v>63</v>
      </c>
      <c r="D134" s="14" t="s">
        <v>323</v>
      </c>
      <c r="E134" s="14" t="s">
        <v>387</v>
      </c>
    </row>
    <row r="135" customFormat="false" ht="13.5" hidden="false" customHeight="false" outlineLevel="0" collapsed="false">
      <c r="B135" s="14" t="n">
        <v>64</v>
      </c>
      <c r="C135" s="14" t="n">
        <v>64</v>
      </c>
      <c r="D135" s="14" t="s">
        <v>323</v>
      </c>
      <c r="E135" s="14" t="s">
        <v>388</v>
      </c>
    </row>
    <row r="136" customFormat="false" ht="13.5" hidden="false" customHeight="false" outlineLevel="0" collapsed="false">
      <c r="B136" s="14" t="n">
        <v>65</v>
      </c>
      <c r="C136" s="14" t="n">
        <v>65</v>
      </c>
      <c r="D136" s="14" t="s">
        <v>323</v>
      </c>
      <c r="E136" s="14" t="s">
        <v>389</v>
      </c>
    </row>
    <row r="137" customFormat="false" ht="13.5" hidden="false" customHeight="false" outlineLevel="0" collapsed="false">
      <c r="B137" s="14" t="n">
        <v>66</v>
      </c>
      <c r="C137" s="14" t="n">
        <v>66</v>
      </c>
      <c r="D137" s="14" t="s">
        <v>323</v>
      </c>
      <c r="E137" s="14" t="s">
        <v>390</v>
      </c>
    </row>
    <row r="138" customFormat="false" ht="13.5" hidden="false" customHeight="false" outlineLevel="0" collapsed="false">
      <c r="B138" s="14" t="n">
        <v>67</v>
      </c>
      <c r="C138" s="14" t="n">
        <v>67</v>
      </c>
      <c r="D138" s="14" t="s">
        <v>323</v>
      </c>
      <c r="E138" s="14" t="s">
        <v>391</v>
      </c>
    </row>
    <row r="139" customFormat="false" ht="13.5" hidden="false" customHeight="false" outlineLevel="0" collapsed="false">
      <c r="B139" s="14" t="n">
        <v>68</v>
      </c>
      <c r="C139" s="14" t="n">
        <v>68</v>
      </c>
      <c r="D139" s="14" t="s">
        <v>323</v>
      </c>
      <c r="E139" s="14" t="s">
        <v>392</v>
      </c>
    </row>
    <row r="140" customFormat="false" ht="13.5" hidden="false" customHeight="false" outlineLevel="0" collapsed="false">
      <c r="B140" s="14" t="n">
        <v>69</v>
      </c>
      <c r="C140" s="14" t="n">
        <v>69</v>
      </c>
      <c r="D140" s="14" t="s">
        <v>323</v>
      </c>
      <c r="E140" s="14" t="s">
        <v>393</v>
      </c>
    </row>
    <row r="141" customFormat="false" ht="13.5" hidden="false" customHeight="false" outlineLevel="0" collapsed="false">
      <c r="B141" s="14" t="n">
        <v>70</v>
      </c>
      <c r="C141" s="14" t="n">
        <v>70</v>
      </c>
      <c r="D141" s="14" t="s">
        <v>323</v>
      </c>
      <c r="E141" s="14" t="s">
        <v>394</v>
      </c>
    </row>
    <row r="142" customFormat="false" ht="13.5" hidden="false" customHeight="false" outlineLevel="0" collapsed="false">
      <c r="B142" s="14" t="n">
        <v>71</v>
      </c>
      <c r="C142" s="14" t="n">
        <v>71</v>
      </c>
      <c r="D142" s="14" t="s">
        <v>323</v>
      </c>
      <c r="E142" s="14" t="s">
        <v>395</v>
      </c>
    </row>
    <row r="143" customFormat="false" ht="13.5" hidden="false" customHeight="false" outlineLevel="0" collapsed="false">
      <c r="B143" s="14" t="n">
        <v>72</v>
      </c>
      <c r="C143" s="14" t="n">
        <v>72</v>
      </c>
      <c r="D143" s="14" t="s">
        <v>323</v>
      </c>
      <c r="E143" s="14" t="s">
        <v>396</v>
      </c>
    </row>
    <row r="144" customFormat="false" ht="13.5" hidden="false" customHeight="false" outlineLevel="0" collapsed="false">
      <c r="B144" s="14" t="n">
        <v>73</v>
      </c>
      <c r="C144" s="14" t="n">
        <v>73</v>
      </c>
      <c r="D144" s="14" t="s">
        <v>323</v>
      </c>
      <c r="E144" s="14" t="s">
        <v>397</v>
      </c>
    </row>
    <row r="145" customFormat="false" ht="13.5" hidden="false" customHeight="false" outlineLevel="0" collapsed="false">
      <c r="B145" s="14" t="n">
        <v>74</v>
      </c>
      <c r="C145" s="14" t="n">
        <v>74</v>
      </c>
      <c r="D145" s="14" t="s">
        <v>323</v>
      </c>
      <c r="E145" s="14" t="s">
        <v>398</v>
      </c>
    </row>
    <row r="146" customFormat="false" ht="13.5" hidden="false" customHeight="false" outlineLevel="0" collapsed="false">
      <c r="B146" s="14" t="n">
        <v>75</v>
      </c>
      <c r="C146" s="14" t="n">
        <v>75</v>
      </c>
      <c r="D146" s="14" t="s">
        <v>323</v>
      </c>
      <c r="E146" s="14" t="s">
        <v>399</v>
      </c>
    </row>
    <row r="147" customFormat="false" ht="13.5" hidden="false" customHeight="false" outlineLevel="0" collapsed="false">
      <c r="B147" s="14" t="n">
        <v>76</v>
      </c>
      <c r="C147" s="14" t="n">
        <v>76</v>
      </c>
      <c r="D147" s="14" t="s">
        <v>323</v>
      </c>
      <c r="E147" s="14" t="s">
        <v>400</v>
      </c>
    </row>
    <row r="148" customFormat="false" ht="13.5" hidden="false" customHeight="false" outlineLevel="0" collapsed="false">
      <c r="B148" s="14" t="n">
        <v>77</v>
      </c>
      <c r="C148" s="14" t="n">
        <v>77</v>
      </c>
      <c r="D148" s="14" t="s">
        <v>323</v>
      </c>
      <c r="E148" s="14" t="s">
        <v>401</v>
      </c>
    </row>
    <row r="149" customFormat="false" ht="13.5" hidden="false" customHeight="false" outlineLevel="0" collapsed="false">
      <c r="B149" s="14" t="n">
        <v>78</v>
      </c>
      <c r="C149" s="14" t="n">
        <v>78</v>
      </c>
      <c r="D149" s="14" t="s">
        <v>323</v>
      </c>
      <c r="E149" s="14" t="s">
        <v>402</v>
      </c>
    </row>
    <row r="150" customFormat="false" ht="13.5" hidden="false" customHeight="false" outlineLevel="0" collapsed="false">
      <c r="B150" s="14" t="n">
        <v>79</v>
      </c>
      <c r="C150" s="14" t="n">
        <v>79</v>
      </c>
      <c r="D150" s="14" t="s">
        <v>323</v>
      </c>
      <c r="E150" s="14" t="s">
        <v>403</v>
      </c>
    </row>
    <row r="151" customFormat="false" ht="13.5" hidden="false" customHeight="false" outlineLevel="0" collapsed="false">
      <c r="B151" s="14" t="n">
        <v>80</v>
      </c>
      <c r="C151" s="14" t="n">
        <v>80</v>
      </c>
      <c r="D151" s="14" t="s">
        <v>323</v>
      </c>
      <c r="E151" s="14" t="s">
        <v>404</v>
      </c>
    </row>
    <row r="152" customFormat="false" ht="13.5" hidden="false" customHeight="false" outlineLevel="0" collapsed="false">
      <c r="B152" s="14" t="n">
        <v>81</v>
      </c>
      <c r="C152" s="14" t="n">
        <v>81</v>
      </c>
      <c r="D152" s="14" t="s">
        <v>323</v>
      </c>
      <c r="E152" s="14" t="s">
        <v>405</v>
      </c>
    </row>
    <row r="153" customFormat="false" ht="13.5" hidden="false" customHeight="false" outlineLevel="0" collapsed="false">
      <c r="B153" s="14" t="n">
        <v>82</v>
      </c>
      <c r="C153" s="14" t="n">
        <v>82</v>
      </c>
      <c r="D153" s="14" t="s">
        <v>323</v>
      </c>
      <c r="E153" s="14" t="s">
        <v>406</v>
      </c>
    </row>
    <row r="154" customFormat="false" ht="13.5" hidden="false" customHeight="false" outlineLevel="0" collapsed="false">
      <c r="B154" s="14" t="n">
        <v>83</v>
      </c>
      <c r="C154" s="14" t="n">
        <v>83</v>
      </c>
      <c r="D154" s="14" t="s">
        <v>323</v>
      </c>
      <c r="E154" s="14" t="s">
        <v>407</v>
      </c>
    </row>
    <row r="155" customFormat="false" ht="13.5" hidden="false" customHeight="false" outlineLevel="0" collapsed="false">
      <c r="B155" s="14" t="n">
        <v>84</v>
      </c>
      <c r="C155" s="14" t="n">
        <v>84</v>
      </c>
      <c r="D155" s="14" t="s">
        <v>323</v>
      </c>
      <c r="E155" s="14" t="s">
        <v>408</v>
      </c>
    </row>
    <row r="156" customFormat="false" ht="13.5" hidden="false" customHeight="false" outlineLevel="0" collapsed="false">
      <c r="B156" s="14" t="n">
        <v>85</v>
      </c>
      <c r="C156" s="14" t="n">
        <v>85</v>
      </c>
      <c r="D156" s="14" t="s">
        <v>323</v>
      </c>
      <c r="E156" s="14" t="s">
        <v>409</v>
      </c>
    </row>
    <row r="157" customFormat="false" ht="13.5" hidden="false" customHeight="false" outlineLevel="0" collapsed="false">
      <c r="B157" s="14" t="n">
        <v>86</v>
      </c>
      <c r="C157" s="14" t="n">
        <v>86</v>
      </c>
      <c r="D157" s="14" t="s">
        <v>323</v>
      </c>
      <c r="E157" s="14" t="s">
        <v>410</v>
      </c>
    </row>
    <row r="158" customFormat="false" ht="13.5" hidden="false" customHeight="false" outlineLevel="0" collapsed="false">
      <c r="B158" s="14" t="n">
        <v>87</v>
      </c>
      <c r="C158" s="14" t="n">
        <v>87</v>
      </c>
      <c r="D158" s="14" t="s">
        <v>323</v>
      </c>
      <c r="E158" s="14" t="s">
        <v>411</v>
      </c>
    </row>
    <row r="159" customFormat="false" ht="13.5" hidden="false" customHeight="false" outlineLevel="0" collapsed="false">
      <c r="B159" s="14" t="n">
        <v>88</v>
      </c>
      <c r="C159" s="14" t="n">
        <v>88</v>
      </c>
      <c r="D159" s="14" t="s">
        <v>323</v>
      </c>
      <c r="E159" s="14" t="s">
        <v>412</v>
      </c>
    </row>
    <row r="160" customFormat="false" ht="13.5" hidden="false" customHeight="false" outlineLevel="0" collapsed="false">
      <c r="B160" s="14" t="n">
        <v>89</v>
      </c>
      <c r="C160" s="14" t="n">
        <v>89</v>
      </c>
      <c r="D160" s="14" t="s">
        <v>323</v>
      </c>
      <c r="E160" s="14" t="s">
        <v>413</v>
      </c>
    </row>
    <row r="161" customFormat="false" ht="13.5" hidden="false" customHeight="false" outlineLevel="0" collapsed="false">
      <c r="B161" s="14" t="n">
        <v>90</v>
      </c>
      <c r="C161" s="14" t="n">
        <v>90</v>
      </c>
      <c r="D161" s="14" t="s">
        <v>323</v>
      </c>
      <c r="E161" s="14" t="s">
        <v>414</v>
      </c>
    </row>
    <row r="162" customFormat="false" ht="13.5" hidden="false" customHeight="false" outlineLevel="0" collapsed="false">
      <c r="B162" s="14" t="n">
        <v>91</v>
      </c>
      <c r="C162" s="14" t="n">
        <v>91</v>
      </c>
      <c r="D162" s="14" t="s">
        <v>323</v>
      </c>
      <c r="E162" s="14" t="s">
        <v>415</v>
      </c>
    </row>
    <row r="163" customFormat="false" ht="13.5" hidden="false" customHeight="false" outlineLevel="0" collapsed="false">
      <c r="B163" s="14" t="n">
        <v>92</v>
      </c>
      <c r="C163" s="14" t="n">
        <v>92</v>
      </c>
      <c r="D163" s="14" t="s">
        <v>323</v>
      </c>
      <c r="E163" s="14" t="s">
        <v>416</v>
      </c>
    </row>
    <row r="164" customFormat="false" ht="13.5" hidden="false" customHeight="false" outlineLevel="0" collapsed="false">
      <c r="B164" s="14" t="n">
        <v>93</v>
      </c>
      <c r="C164" s="14" t="n">
        <v>93</v>
      </c>
      <c r="D164" s="14" t="s">
        <v>323</v>
      </c>
      <c r="E164" s="14" t="s">
        <v>417</v>
      </c>
    </row>
    <row r="165" customFormat="false" ht="13.5" hidden="false" customHeight="false" outlineLevel="0" collapsed="false">
      <c r="B165" s="14" t="n">
        <v>94</v>
      </c>
      <c r="C165" s="14" t="n">
        <v>94</v>
      </c>
      <c r="D165" s="14" t="s">
        <v>323</v>
      </c>
      <c r="E165" s="14" t="s">
        <v>418</v>
      </c>
    </row>
    <row r="166" customFormat="false" ht="13.5" hidden="false" customHeight="false" outlineLevel="0" collapsed="false">
      <c r="B166" s="14" t="n">
        <v>95</v>
      </c>
      <c r="C166" s="14" t="n">
        <v>95</v>
      </c>
      <c r="D166" s="14" t="s">
        <v>323</v>
      </c>
      <c r="E166" s="14" t="s">
        <v>419</v>
      </c>
    </row>
    <row r="167" customFormat="false" ht="13.5" hidden="false" customHeight="false" outlineLevel="0" collapsed="false">
      <c r="B167" s="14" t="n">
        <v>96</v>
      </c>
      <c r="C167" s="14" t="n">
        <v>96</v>
      </c>
      <c r="D167" s="14" t="s">
        <v>323</v>
      </c>
      <c r="E167" s="14" t="s">
        <v>420</v>
      </c>
    </row>
    <row r="168" customFormat="false" ht="13.5" hidden="false" customHeight="false" outlineLevel="0" collapsed="false">
      <c r="B168" s="14" t="n">
        <v>97</v>
      </c>
      <c r="C168" s="14" t="n">
        <v>97</v>
      </c>
      <c r="D168" s="14" t="s">
        <v>323</v>
      </c>
      <c r="E168" s="14" t="s">
        <v>421</v>
      </c>
    </row>
    <row r="169" customFormat="false" ht="13.5" hidden="false" customHeight="false" outlineLevel="0" collapsed="false">
      <c r="B169" s="14" t="n">
        <v>98</v>
      </c>
      <c r="C169" s="14" t="n">
        <v>98</v>
      </c>
      <c r="D169" s="14" t="s">
        <v>323</v>
      </c>
      <c r="E169" s="14" t="s">
        <v>422</v>
      </c>
    </row>
    <row r="170" customFormat="false" ht="13.5" hidden="false" customHeight="false" outlineLevel="0" collapsed="false">
      <c r="B170" s="14" t="n">
        <v>99</v>
      </c>
      <c r="C170" s="14" t="n">
        <v>99</v>
      </c>
      <c r="D170" s="14" t="s">
        <v>323</v>
      </c>
      <c r="E170" s="14" t="s">
        <v>423</v>
      </c>
    </row>
    <row r="171" customFormat="false" ht="13.5" hidden="false" customHeight="false" outlineLevel="0" collapsed="false">
      <c r="B171" s="14" t="n">
        <v>100</v>
      </c>
      <c r="C171" s="14" t="n">
        <v>100</v>
      </c>
      <c r="D171" s="14" t="s">
        <v>323</v>
      </c>
      <c r="E171" s="14" t="s">
        <v>424</v>
      </c>
    </row>
    <row r="172" customFormat="false" ht="13.5" hidden="false" customHeight="false" outlineLevel="0" collapsed="false">
      <c r="B172" s="14" t="n">
        <v>101</v>
      </c>
      <c r="C172" s="14" t="n">
        <v>101</v>
      </c>
      <c r="D172" s="14" t="s">
        <v>323</v>
      </c>
      <c r="E172" s="14" t="s">
        <v>425</v>
      </c>
    </row>
    <row r="173" customFormat="false" ht="13.5" hidden="false" customHeight="false" outlineLevel="0" collapsed="false">
      <c r="B173" s="14" t="n">
        <v>102</v>
      </c>
      <c r="C173" s="14" t="n">
        <v>102</v>
      </c>
      <c r="D173" s="14" t="s">
        <v>323</v>
      </c>
      <c r="E173" s="14" t="s">
        <v>426</v>
      </c>
    </row>
    <row r="174" customFormat="false" ht="13.5" hidden="false" customHeight="false" outlineLevel="0" collapsed="false">
      <c r="B174" s="14" t="n">
        <v>103</v>
      </c>
      <c r="C174" s="14" t="n">
        <v>103</v>
      </c>
      <c r="D174" s="14" t="s">
        <v>323</v>
      </c>
      <c r="E174" s="14" t="s">
        <v>427</v>
      </c>
    </row>
    <row r="175" customFormat="false" ht="13.5" hidden="false" customHeight="false" outlineLevel="0" collapsed="false">
      <c r="B175" s="14" t="n">
        <v>104</v>
      </c>
      <c r="C175" s="14" t="n">
        <v>104</v>
      </c>
      <c r="D175" s="14" t="s">
        <v>323</v>
      </c>
      <c r="E175" s="14" t="s">
        <v>428</v>
      </c>
    </row>
    <row r="176" customFormat="false" ht="13.5" hidden="false" customHeight="false" outlineLevel="0" collapsed="false">
      <c r="B176" s="14" t="n">
        <v>105</v>
      </c>
      <c r="C176" s="14" t="n">
        <v>105</v>
      </c>
      <c r="D176" s="14" t="s">
        <v>323</v>
      </c>
      <c r="E176" s="14" t="s">
        <v>429</v>
      </c>
    </row>
    <row r="177" customFormat="false" ht="13.5" hidden="false" customHeight="false" outlineLevel="0" collapsed="false">
      <c r="B177" s="14" t="n">
        <v>106</v>
      </c>
      <c r="C177" s="14" t="n">
        <v>106</v>
      </c>
      <c r="D177" s="14" t="s">
        <v>323</v>
      </c>
      <c r="E177" s="14" t="s">
        <v>430</v>
      </c>
    </row>
    <row r="178" customFormat="false" ht="13.5" hidden="false" customHeight="false" outlineLevel="0" collapsed="false">
      <c r="B178" s="14" t="n">
        <v>107</v>
      </c>
      <c r="C178" s="14" t="n">
        <v>107</v>
      </c>
      <c r="D178" s="14" t="s">
        <v>323</v>
      </c>
      <c r="E178" s="14" t="s">
        <v>431</v>
      </c>
    </row>
    <row r="179" customFormat="false" ht="13.5" hidden="false" customHeight="false" outlineLevel="0" collapsed="false">
      <c r="B179" s="14" t="n">
        <v>108</v>
      </c>
      <c r="C179" s="14" t="n">
        <v>108</v>
      </c>
      <c r="D179" s="14" t="s">
        <v>323</v>
      </c>
      <c r="E179" s="14" t="s">
        <v>432</v>
      </c>
    </row>
    <row r="180" customFormat="false" ht="13.5" hidden="false" customHeight="false" outlineLevel="0" collapsed="false">
      <c r="B180" s="14" t="n">
        <v>109</v>
      </c>
      <c r="C180" s="14" t="n">
        <v>109</v>
      </c>
      <c r="D180" s="14" t="s">
        <v>323</v>
      </c>
      <c r="E180" s="14" t="s">
        <v>433</v>
      </c>
    </row>
    <row r="181" customFormat="false" ht="13.5" hidden="false" customHeight="false" outlineLevel="0" collapsed="false">
      <c r="B181" s="14" t="n">
        <v>110</v>
      </c>
      <c r="C181" s="14" t="n">
        <v>110</v>
      </c>
      <c r="D181" s="14" t="s">
        <v>323</v>
      </c>
      <c r="E181" s="14" t="s">
        <v>434</v>
      </c>
    </row>
    <row r="182" customFormat="false" ht="13.5" hidden="false" customHeight="false" outlineLevel="0" collapsed="false">
      <c r="B182" s="14" t="n">
        <v>111</v>
      </c>
      <c r="C182" s="14" t="n">
        <v>111</v>
      </c>
      <c r="D182" s="14" t="s">
        <v>323</v>
      </c>
      <c r="E182" s="14" t="s">
        <v>435</v>
      </c>
    </row>
    <row r="183" customFormat="false" ht="13.5" hidden="false" customHeight="false" outlineLevel="0" collapsed="false">
      <c r="B183" s="14" t="n">
        <v>112</v>
      </c>
      <c r="C183" s="14" t="n">
        <v>112</v>
      </c>
      <c r="D183" s="14" t="s">
        <v>323</v>
      </c>
      <c r="E183" s="14" t="s">
        <v>436</v>
      </c>
    </row>
    <row r="184" customFormat="false" ht="13.5" hidden="false" customHeight="false" outlineLevel="0" collapsed="false">
      <c r="B184" s="14" t="n">
        <v>113</v>
      </c>
      <c r="C184" s="14" t="n">
        <v>113</v>
      </c>
      <c r="D184" s="14" t="s">
        <v>323</v>
      </c>
      <c r="E184" s="14" t="s">
        <v>437</v>
      </c>
    </row>
    <row r="185" customFormat="false" ht="13.5" hidden="false" customHeight="false" outlineLevel="0" collapsed="false">
      <c r="B185" s="14" t="n">
        <v>114</v>
      </c>
      <c r="C185" s="14" t="n">
        <v>114</v>
      </c>
      <c r="D185" s="14" t="s">
        <v>323</v>
      </c>
      <c r="E185" s="14" t="s">
        <v>438</v>
      </c>
    </row>
    <row r="186" customFormat="false" ht="13.5" hidden="false" customHeight="false" outlineLevel="0" collapsed="false">
      <c r="B186" s="14" t="n">
        <v>115</v>
      </c>
      <c r="C186" s="14" t="n">
        <v>115</v>
      </c>
      <c r="D186" s="14" t="s">
        <v>323</v>
      </c>
      <c r="E186" s="14" t="s">
        <v>439</v>
      </c>
    </row>
    <row r="187" customFormat="false" ht="13.5" hidden="false" customHeight="false" outlineLevel="0" collapsed="false">
      <c r="B187" s="14" t="n">
        <v>116</v>
      </c>
      <c r="C187" s="14" t="n">
        <v>116</v>
      </c>
      <c r="D187" s="14" t="s">
        <v>323</v>
      </c>
      <c r="E187" s="14" t="s">
        <v>440</v>
      </c>
    </row>
    <row r="188" customFormat="false" ht="13.5" hidden="false" customHeight="false" outlineLevel="0" collapsed="false">
      <c r="B188" s="14" t="n">
        <v>117</v>
      </c>
      <c r="C188" s="14" t="n">
        <v>117</v>
      </c>
      <c r="D188" s="14" t="s">
        <v>323</v>
      </c>
      <c r="E188" s="14" t="s">
        <v>441</v>
      </c>
    </row>
    <row r="189" customFormat="false" ht="13.5" hidden="false" customHeight="false" outlineLevel="0" collapsed="false">
      <c r="B189" s="14" t="n">
        <v>118</v>
      </c>
      <c r="C189" s="14" t="n">
        <v>118</v>
      </c>
      <c r="D189" s="14" t="s">
        <v>323</v>
      </c>
      <c r="E189" s="14" t="s">
        <v>442</v>
      </c>
    </row>
    <row r="190" customFormat="false" ht="13.5" hidden="false" customHeight="false" outlineLevel="0" collapsed="false">
      <c r="B190" s="14" t="n">
        <v>119</v>
      </c>
      <c r="C190" s="14" t="n">
        <v>119</v>
      </c>
      <c r="D190" s="14" t="s">
        <v>323</v>
      </c>
      <c r="E190" s="14" t="s">
        <v>443</v>
      </c>
    </row>
    <row r="191" customFormat="false" ht="13.5" hidden="false" customHeight="false" outlineLevel="0" collapsed="false">
      <c r="B191" s="14" t="n">
        <v>120</v>
      </c>
      <c r="C191" s="14" t="n">
        <v>120</v>
      </c>
      <c r="D191" s="14" t="s">
        <v>323</v>
      </c>
      <c r="E191" s="14" t="s">
        <v>444</v>
      </c>
    </row>
    <row r="192" customFormat="false" ht="13.5" hidden="false" customHeight="false" outlineLevel="0" collapsed="false">
      <c r="B192" s="14" t="n">
        <v>121</v>
      </c>
      <c r="C192" s="14" t="n">
        <v>121</v>
      </c>
      <c r="D192" s="14" t="s">
        <v>323</v>
      </c>
      <c r="E192" s="14" t="s">
        <v>445</v>
      </c>
    </row>
    <row r="193" customFormat="false" ht="13.5" hidden="false" customHeight="false" outlineLevel="0" collapsed="false">
      <c r="B193" s="14" t="n">
        <v>122</v>
      </c>
      <c r="C193" s="14" t="n">
        <v>122</v>
      </c>
      <c r="D193" s="14" t="s">
        <v>323</v>
      </c>
      <c r="E193" s="14" t="s">
        <v>446</v>
      </c>
    </row>
    <row r="194" customFormat="false" ht="13.5" hidden="false" customHeight="false" outlineLevel="0" collapsed="false">
      <c r="B194" s="14" t="n">
        <v>123</v>
      </c>
      <c r="C194" s="14" t="n">
        <v>123</v>
      </c>
      <c r="D194" s="14" t="s">
        <v>323</v>
      </c>
      <c r="E194" s="14" t="s">
        <v>447</v>
      </c>
    </row>
    <row r="195" customFormat="false" ht="13.5" hidden="false" customHeight="false" outlineLevel="0" collapsed="false">
      <c r="B195" s="14" t="n">
        <v>124</v>
      </c>
      <c r="C195" s="14" t="n">
        <v>124</v>
      </c>
      <c r="D195" s="14" t="s">
        <v>323</v>
      </c>
      <c r="E195" s="14" t="s">
        <v>448</v>
      </c>
    </row>
    <row r="196" customFormat="false" ht="13.5" hidden="false" customHeight="false" outlineLevel="0" collapsed="false">
      <c r="B196" s="14" t="n">
        <v>125</v>
      </c>
      <c r="C196" s="14" t="n">
        <v>125</v>
      </c>
      <c r="D196" s="14" t="s">
        <v>323</v>
      </c>
      <c r="E196" s="14" t="s">
        <v>449</v>
      </c>
    </row>
    <row r="197" customFormat="false" ht="13.5" hidden="false" customHeight="false" outlineLevel="0" collapsed="false">
      <c r="B197" s="14" t="n">
        <v>126</v>
      </c>
      <c r="C197" s="14" t="n">
        <v>126</v>
      </c>
      <c r="D197" s="14" t="s">
        <v>323</v>
      </c>
      <c r="E197" s="14" t="s">
        <v>450</v>
      </c>
    </row>
    <row r="198" customFormat="false" ht="13.5" hidden="false" customHeight="false" outlineLevel="0" collapsed="false">
      <c r="B198" s="14" t="n">
        <v>127</v>
      </c>
      <c r="C198" s="14" t="n">
        <v>127</v>
      </c>
      <c r="D198" s="14" t="s">
        <v>323</v>
      </c>
      <c r="E198" s="14" t="s">
        <v>451</v>
      </c>
    </row>
    <row r="201" customFormat="false" ht="13.5" hidden="false" customHeight="false" outlineLevel="0" collapsed="false">
      <c r="B201" s="0" t="s">
        <v>452</v>
      </c>
    </row>
    <row r="202" customFormat="false" ht="27" hidden="false" customHeight="false" outlineLevel="0" collapsed="false">
      <c r="B202" s="2" t="s">
        <v>30</v>
      </c>
      <c r="C202" s="13" t="s">
        <v>31</v>
      </c>
      <c r="D202" s="13" t="s">
        <v>32</v>
      </c>
      <c r="E202" s="2" t="s">
        <v>33</v>
      </c>
    </row>
    <row r="203" customFormat="false" ht="13.5" hidden="false" customHeight="false" outlineLevel="0" collapsed="false">
      <c r="B203" s="14" t="n">
        <v>0</v>
      </c>
      <c r="C203" s="14" t="n">
        <v>0</v>
      </c>
      <c r="D203" s="14" t="s">
        <v>453</v>
      </c>
      <c r="E203" s="14" t="s">
        <v>454</v>
      </c>
    </row>
    <row r="204" customFormat="false" ht="13.5" hidden="false" customHeight="false" outlineLevel="0" collapsed="false">
      <c r="B204" s="14" t="n">
        <v>1</v>
      </c>
      <c r="C204" s="14" t="n">
        <v>1</v>
      </c>
      <c r="D204" s="14" t="s">
        <v>453</v>
      </c>
      <c r="E204" s="14" t="s">
        <v>455</v>
      </c>
    </row>
    <row r="205" customFormat="false" ht="13.5" hidden="false" customHeight="false" outlineLevel="0" collapsed="false">
      <c r="B205" s="14" t="n">
        <v>2</v>
      </c>
      <c r="C205" s="14" t="n">
        <v>2</v>
      </c>
      <c r="D205" s="14" t="s">
        <v>453</v>
      </c>
      <c r="E205" s="14" t="s">
        <v>456</v>
      </c>
    </row>
    <row r="206" customFormat="false" ht="13.5" hidden="false" customHeight="false" outlineLevel="0" collapsed="false">
      <c r="B206" s="14" t="n">
        <v>3</v>
      </c>
      <c r="C206" s="14" t="n">
        <v>3</v>
      </c>
      <c r="D206" s="14" t="s">
        <v>453</v>
      </c>
      <c r="E206" s="14" t="s">
        <v>457</v>
      </c>
    </row>
    <row r="207" customFormat="false" ht="13.5" hidden="false" customHeight="false" outlineLevel="0" collapsed="false">
      <c r="B207" s="14" t="n">
        <v>4</v>
      </c>
      <c r="C207" s="14" t="n">
        <v>4</v>
      </c>
      <c r="D207" s="14" t="s">
        <v>453</v>
      </c>
      <c r="E207" s="14" t="s">
        <v>458</v>
      </c>
    </row>
    <row r="208" customFormat="false" ht="13.5" hidden="false" customHeight="false" outlineLevel="0" collapsed="false">
      <c r="B208" s="14" t="n">
        <v>5</v>
      </c>
      <c r="C208" s="14" t="n">
        <v>5</v>
      </c>
      <c r="D208" s="14" t="s">
        <v>453</v>
      </c>
      <c r="E208" s="14" t="s">
        <v>459</v>
      </c>
    </row>
    <row r="209" customFormat="false" ht="13.5" hidden="false" customHeight="false" outlineLevel="0" collapsed="false">
      <c r="B209" s="14" t="n">
        <v>6</v>
      </c>
      <c r="C209" s="14" t="n">
        <v>6</v>
      </c>
      <c r="D209" s="14" t="s">
        <v>453</v>
      </c>
      <c r="E209" s="14" t="s">
        <v>460</v>
      </c>
    </row>
    <row r="210" customFormat="false" ht="13.5" hidden="false" customHeight="false" outlineLevel="0" collapsed="false">
      <c r="B210" s="14" t="n">
        <v>7</v>
      </c>
      <c r="C210" s="14" t="n">
        <v>7</v>
      </c>
      <c r="D210" s="14" t="s">
        <v>453</v>
      </c>
      <c r="E210" s="14" t="s">
        <v>461</v>
      </c>
    </row>
    <row r="211" customFormat="false" ht="13.5" hidden="false" customHeight="false" outlineLevel="0" collapsed="false">
      <c r="B211" s="14" t="n">
        <v>8</v>
      </c>
      <c r="C211" s="14" t="n">
        <v>8</v>
      </c>
      <c r="D211" s="14" t="s">
        <v>453</v>
      </c>
      <c r="E211" s="14" t="s">
        <v>462</v>
      </c>
    </row>
    <row r="212" customFormat="false" ht="13.5" hidden="false" customHeight="false" outlineLevel="0" collapsed="false">
      <c r="B212" s="14" t="n">
        <v>9</v>
      </c>
      <c r="C212" s="14" t="n">
        <v>9</v>
      </c>
      <c r="D212" s="14" t="s">
        <v>453</v>
      </c>
      <c r="E212" s="14" t="s">
        <v>463</v>
      </c>
    </row>
    <row r="213" customFormat="false" ht="13.5" hidden="false" customHeight="false" outlineLevel="0" collapsed="false">
      <c r="B213" s="14" t="n">
        <v>11</v>
      </c>
      <c r="C213" s="14" t="n">
        <v>11</v>
      </c>
      <c r="D213" s="14" t="s">
        <v>464</v>
      </c>
      <c r="E213" s="14" t="s">
        <v>465</v>
      </c>
    </row>
    <row r="214" customFormat="false" ht="13.5" hidden="false" customHeight="false" outlineLevel="0" collapsed="false">
      <c r="B214" s="14" t="n">
        <v>12</v>
      </c>
      <c r="C214" s="14" t="n">
        <v>12</v>
      </c>
      <c r="D214" s="14" t="s">
        <v>464</v>
      </c>
      <c r="E214" s="14" t="s">
        <v>466</v>
      </c>
    </row>
    <row r="215" customFormat="false" ht="13.5" hidden="false" customHeight="false" outlineLevel="0" collapsed="false">
      <c r="B215" s="14" t="n">
        <v>13</v>
      </c>
      <c r="C215" s="14" t="n">
        <v>13</v>
      </c>
      <c r="D215" s="14" t="s">
        <v>464</v>
      </c>
      <c r="E215" s="14" t="s">
        <v>467</v>
      </c>
    </row>
    <row r="216" customFormat="false" ht="13.5" hidden="false" customHeight="false" outlineLevel="0" collapsed="false">
      <c r="B216" s="14" t="n">
        <v>14</v>
      </c>
      <c r="C216" s="14" t="n">
        <v>14</v>
      </c>
      <c r="D216" s="14" t="s">
        <v>464</v>
      </c>
      <c r="E216" s="14" t="s">
        <v>468</v>
      </c>
    </row>
    <row r="217" customFormat="false" ht="13.5" hidden="false" customHeight="false" outlineLevel="0" collapsed="false">
      <c r="B217" s="14" t="n">
        <v>15</v>
      </c>
      <c r="C217" s="14" t="n">
        <v>15</v>
      </c>
      <c r="D217" s="14" t="s">
        <v>464</v>
      </c>
      <c r="E217" s="14" t="s">
        <v>469</v>
      </c>
    </row>
    <row r="218" customFormat="false" ht="13.5" hidden="false" customHeight="false" outlineLevel="0" collapsed="false">
      <c r="B218" s="14" t="n">
        <v>16</v>
      </c>
      <c r="C218" s="14" t="n">
        <v>16</v>
      </c>
      <c r="D218" s="14" t="s">
        <v>464</v>
      </c>
      <c r="E218" s="14" t="s">
        <v>470</v>
      </c>
    </row>
    <row r="219" customFormat="false" ht="13.5" hidden="false" customHeight="false" outlineLevel="0" collapsed="false">
      <c r="B219" s="14" t="n">
        <v>17</v>
      </c>
      <c r="C219" s="14" t="n">
        <v>17</v>
      </c>
      <c r="D219" s="14" t="s">
        <v>464</v>
      </c>
      <c r="E219" s="14" t="s">
        <v>471</v>
      </c>
    </row>
    <row r="220" customFormat="false" ht="13.5" hidden="false" customHeight="false" outlineLevel="0" collapsed="false">
      <c r="B220" s="14" t="n">
        <v>18</v>
      </c>
      <c r="C220" s="14" t="n">
        <v>18</v>
      </c>
      <c r="D220" s="14" t="s">
        <v>464</v>
      </c>
      <c r="E220" s="14" t="s">
        <v>472</v>
      </c>
    </row>
    <row r="221" customFormat="false" ht="13.5" hidden="false" customHeight="false" outlineLevel="0" collapsed="false">
      <c r="B221" s="14" t="n">
        <v>19</v>
      </c>
      <c r="C221" s="14" t="n">
        <v>19</v>
      </c>
      <c r="D221" s="14" t="s">
        <v>464</v>
      </c>
      <c r="E221" s="14" t="s">
        <v>473</v>
      </c>
    </row>
    <row r="222" customFormat="false" ht="13.5" hidden="false" customHeight="false" outlineLevel="0" collapsed="false">
      <c r="B222" s="14" t="n">
        <v>10</v>
      </c>
      <c r="C222" s="14" t="n">
        <v>10</v>
      </c>
      <c r="D222" s="14" t="s">
        <v>474</v>
      </c>
      <c r="E222" s="14" t="s">
        <v>475</v>
      </c>
    </row>
    <row r="223" customFormat="false" ht="13.5" hidden="false" customHeight="false" outlineLevel="0" collapsed="false">
      <c r="B223" s="14" t="n">
        <v>20</v>
      </c>
      <c r="C223" s="14" t="n">
        <v>20</v>
      </c>
      <c r="D223" s="14" t="s">
        <v>474</v>
      </c>
      <c r="E223" s="14" t="s">
        <v>476</v>
      </c>
    </row>
    <row r="224" customFormat="false" ht="13.5" hidden="false" customHeight="false" outlineLevel="0" collapsed="false">
      <c r="B224" s="14" t="n">
        <v>30</v>
      </c>
      <c r="C224" s="14" t="n">
        <v>30</v>
      </c>
      <c r="D224" s="14" t="s">
        <v>474</v>
      </c>
      <c r="E224" s="14" t="s">
        <v>477</v>
      </c>
    </row>
    <row r="225" customFormat="false" ht="13.5" hidden="false" customHeight="false" outlineLevel="0" collapsed="false">
      <c r="B225" s="14" t="n">
        <v>40</v>
      </c>
      <c r="C225" s="14" t="n">
        <v>40</v>
      </c>
      <c r="D225" s="14" t="s">
        <v>474</v>
      </c>
      <c r="E225" s="14" t="s">
        <v>478</v>
      </c>
    </row>
    <row r="226" customFormat="false" ht="13.5" hidden="false" customHeight="false" outlineLevel="0" collapsed="false">
      <c r="B226" s="14" t="n">
        <v>50</v>
      </c>
      <c r="C226" s="14" t="n">
        <v>50</v>
      </c>
      <c r="D226" s="14" t="s">
        <v>474</v>
      </c>
      <c r="E226" s="14" t="s">
        <v>479</v>
      </c>
    </row>
    <row r="227" customFormat="false" ht="13.5" hidden="false" customHeight="false" outlineLevel="0" collapsed="false">
      <c r="B227" s="14" t="n">
        <v>60</v>
      </c>
      <c r="C227" s="14" t="n">
        <v>60</v>
      </c>
      <c r="D227" s="14" t="s">
        <v>474</v>
      </c>
      <c r="E227" s="14" t="s">
        <v>480</v>
      </c>
    </row>
    <row r="228" customFormat="false" ht="13.5" hidden="false" customHeight="false" outlineLevel="0" collapsed="false">
      <c r="B228" s="14" t="n">
        <v>70</v>
      </c>
      <c r="C228" s="14" t="n">
        <v>70</v>
      </c>
      <c r="D228" s="14" t="s">
        <v>474</v>
      </c>
      <c r="E228" s="14" t="s">
        <v>481</v>
      </c>
    </row>
    <row r="229" customFormat="false" ht="13.5" hidden="false" customHeight="false" outlineLevel="0" collapsed="false">
      <c r="B229" s="14" t="n">
        <v>80</v>
      </c>
      <c r="C229" s="14" t="n">
        <v>80</v>
      </c>
      <c r="D229" s="14" t="s">
        <v>474</v>
      </c>
      <c r="E229" s="14" t="s">
        <v>482</v>
      </c>
    </row>
    <row r="230" customFormat="false" ht="13.5" hidden="false" customHeight="false" outlineLevel="0" collapsed="false">
      <c r="B230" s="14" t="n">
        <v>90</v>
      </c>
      <c r="C230" s="14" t="n">
        <v>90</v>
      </c>
      <c r="D230" s="14" t="s">
        <v>474</v>
      </c>
      <c r="E230" s="14" t="s">
        <v>483</v>
      </c>
    </row>
    <row r="231" customFormat="false" ht="13.5" hidden="false" customHeight="false" outlineLevel="0" collapsed="false">
      <c r="B231" s="14" t="n">
        <v>100</v>
      </c>
      <c r="C231" s="14" t="n">
        <v>100</v>
      </c>
      <c r="D231" s="14" t="s">
        <v>484</v>
      </c>
      <c r="E231" s="14" t="s">
        <v>485</v>
      </c>
    </row>
    <row r="232" customFormat="false" ht="13.5" hidden="false" customHeight="false" outlineLevel="0" collapsed="false">
      <c r="B232" s="14" t="n">
        <v>200</v>
      </c>
      <c r="C232" s="14" t="n">
        <v>200</v>
      </c>
      <c r="D232" s="14" t="s">
        <v>484</v>
      </c>
      <c r="E232" s="14" t="s">
        <v>486</v>
      </c>
    </row>
    <row r="233" customFormat="false" ht="13.5" hidden="false" customHeight="false" outlineLevel="0" collapsed="false">
      <c r="B233" s="14" t="n">
        <v>300</v>
      </c>
      <c r="C233" s="14" t="n">
        <v>300</v>
      </c>
      <c r="D233" s="14" t="s">
        <v>484</v>
      </c>
      <c r="E233" s="14" t="s">
        <v>487</v>
      </c>
    </row>
    <row r="234" customFormat="false" ht="13.5" hidden="false" customHeight="false" outlineLevel="0" collapsed="false">
      <c r="B234" s="14" t="n">
        <v>400</v>
      </c>
      <c r="C234" s="14" t="n">
        <v>400</v>
      </c>
      <c r="D234" s="14" t="s">
        <v>484</v>
      </c>
      <c r="E234" s="14" t="s">
        <v>488</v>
      </c>
    </row>
    <row r="235" customFormat="false" ht="13.5" hidden="false" customHeight="false" outlineLevel="0" collapsed="false">
      <c r="B235" s="14" t="n">
        <v>500</v>
      </c>
      <c r="C235" s="14" t="n">
        <v>500</v>
      </c>
      <c r="D235" s="14" t="s">
        <v>484</v>
      </c>
      <c r="E235" s="14" t="s">
        <v>489</v>
      </c>
    </row>
    <row r="236" customFormat="false" ht="13.5" hidden="false" customHeight="false" outlineLevel="0" collapsed="false">
      <c r="B236" s="14" t="n">
        <v>600</v>
      </c>
      <c r="C236" s="14" t="n">
        <v>600</v>
      </c>
      <c r="D236" s="14" t="s">
        <v>484</v>
      </c>
      <c r="E236" s="14" t="s">
        <v>490</v>
      </c>
    </row>
    <row r="237" customFormat="false" ht="13.5" hidden="false" customHeight="false" outlineLevel="0" collapsed="false">
      <c r="B237" s="14" t="n">
        <v>700</v>
      </c>
      <c r="C237" s="14" t="n">
        <v>700</v>
      </c>
      <c r="D237" s="14" t="s">
        <v>484</v>
      </c>
      <c r="E237" s="14" t="s">
        <v>491</v>
      </c>
    </row>
    <row r="238" customFormat="false" ht="13.5" hidden="false" customHeight="false" outlineLevel="0" collapsed="false">
      <c r="B238" s="14" t="n">
        <v>800</v>
      </c>
      <c r="C238" s="14" t="n">
        <v>800</v>
      </c>
      <c r="D238" s="14" t="s">
        <v>484</v>
      </c>
      <c r="E238" s="14" t="s">
        <v>492</v>
      </c>
    </row>
    <row r="239" customFormat="false" ht="13.5" hidden="false" customHeight="false" outlineLevel="0" collapsed="false">
      <c r="B239" s="14" t="n">
        <v>900</v>
      </c>
      <c r="C239" s="14" t="n">
        <v>900</v>
      </c>
      <c r="D239" s="14" t="s">
        <v>484</v>
      </c>
      <c r="E239" s="14" t="s">
        <v>493</v>
      </c>
    </row>
    <row r="240" customFormat="false" ht="13.5" hidden="false" customHeight="false" outlineLevel="0" collapsed="false">
      <c r="B240" s="14" t="n">
        <v>1000</v>
      </c>
      <c r="C240" s="14" t="n">
        <v>1000</v>
      </c>
      <c r="D240" s="14" t="s">
        <v>494</v>
      </c>
      <c r="E240" s="14" t="s">
        <v>495</v>
      </c>
    </row>
    <row r="241" customFormat="false" ht="13.5" hidden="false" customHeight="false" outlineLevel="0" collapsed="false">
      <c r="B241" s="14" t="n">
        <v>2000</v>
      </c>
      <c r="C241" s="14" t="n">
        <v>2000</v>
      </c>
      <c r="D241" s="14" t="s">
        <v>494</v>
      </c>
      <c r="E241" s="14" t="s">
        <v>496</v>
      </c>
    </row>
    <row r="242" customFormat="false" ht="13.5" hidden="false" customHeight="false" outlineLevel="0" collapsed="false">
      <c r="B242" s="14" t="n">
        <v>3000</v>
      </c>
      <c r="C242" s="14" t="n">
        <v>3000</v>
      </c>
      <c r="D242" s="14" t="s">
        <v>494</v>
      </c>
      <c r="E242" s="14" t="s">
        <v>497</v>
      </c>
    </row>
    <row r="243" customFormat="false" ht="13.5" hidden="false" customHeight="false" outlineLevel="0" collapsed="false">
      <c r="B243" s="14" t="n">
        <v>4000</v>
      </c>
      <c r="C243" s="14" t="n">
        <v>4000</v>
      </c>
      <c r="D243" s="14" t="s">
        <v>494</v>
      </c>
      <c r="E243" s="14" t="s">
        <v>498</v>
      </c>
    </row>
    <row r="244" customFormat="false" ht="13.5" hidden="false" customHeight="false" outlineLevel="0" collapsed="false">
      <c r="B244" s="14" t="n">
        <v>5000</v>
      </c>
      <c r="C244" s="14" t="n">
        <v>5000</v>
      </c>
      <c r="D244" s="14" t="s">
        <v>494</v>
      </c>
      <c r="E244" s="14" t="s">
        <v>499</v>
      </c>
    </row>
    <row r="245" customFormat="false" ht="13.5" hidden="false" customHeight="false" outlineLevel="0" collapsed="false">
      <c r="B245" s="14" t="n">
        <v>6000</v>
      </c>
      <c r="C245" s="14" t="n">
        <v>6000</v>
      </c>
      <c r="D245" s="14" t="s">
        <v>494</v>
      </c>
      <c r="E245" s="14" t="s">
        <v>500</v>
      </c>
    </row>
    <row r="246" customFormat="false" ht="13.5" hidden="false" customHeight="false" outlineLevel="0" collapsed="false">
      <c r="B246" s="14" t="n">
        <v>7000</v>
      </c>
      <c r="C246" s="14" t="n">
        <v>7000</v>
      </c>
      <c r="D246" s="14" t="s">
        <v>494</v>
      </c>
      <c r="E246" s="14" t="s">
        <v>501</v>
      </c>
    </row>
    <row r="247" customFormat="false" ht="13.5" hidden="false" customHeight="false" outlineLevel="0" collapsed="false">
      <c r="B247" s="14" t="n">
        <v>8000</v>
      </c>
      <c r="C247" s="14" t="n">
        <v>8000</v>
      </c>
      <c r="D247" s="14" t="s">
        <v>494</v>
      </c>
      <c r="E247" s="14" t="s">
        <v>502</v>
      </c>
    </row>
    <row r="248" customFormat="false" ht="13.5" hidden="false" customHeight="false" outlineLevel="0" collapsed="false">
      <c r="B248" s="14" t="n">
        <v>9000</v>
      </c>
      <c r="C248" s="14" t="n">
        <v>9000</v>
      </c>
      <c r="D248" s="14" t="s">
        <v>494</v>
      </c>
      <c r="E248" s="14" t="s">
        <v>503</v>
      </c>
    </row>
    <row r="250" customFormat="false" ht="13.5" hidden="false" customHeight="false" outlineLevel="0" collapsed="false">
      <c r="B250" s="0" t="s">
        <v>504</v>
      </c>
    </row>
    <row r="251" customFormat="false" ht="13.5" hidden="false" customHeight="false" outlineLevel="0" collapsed="false">
      <c r="B251" s="0" t="s">
        <v>505</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30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0" activeCellId="0" sqref="C50"/>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28.25"/>
    <col collapsed="false" customWidth="true" hidden="false" outlineLevel="0" max="3" min="3" style="0" width="27.37"/>
    <col collapsed="false" customWidth="true" hidden="false" outlineLevel="0" max="4" min="4" style="0" width="31.99"/>
    <col collapsed="false" customWidth="true" hidden="false" outlineLevel="0" max="5" min="5" style="0" width="23.24"/>
    <col collapsed="false" customWidth="true" hidden="false" outlineLevel="0" max="6" min="6" style="0" width="23.12"/>
  </cols>
  <sheetData>
    <row r="2" customFormat="false" ht="13.5" hidden="false" customHeight="false" outlineLevel="0" collapsed="false">
      <c r="B2" s="0" t="s">
        <v>506</v>
      </c>
    </row>
    <row r="3" customFormat="false" ht="40.5" hidden="false" customHeight="false" outlineLevel="0" collapsed="false">
      <c r="B3" s="2" t="s">
        <v>30</v>
      </c>
      <c r="C3" s="2" t="s">
        <v>31</v>
      </c>
      <c r="D3" s="13" t="s">
        <v>32</v>
      </c>
      <c r="E3" s="2" t="s">
        <v>33</v>
      </c>
    </row>
    <row r="4" customFormat="false" ht="13.5" hidden="false" customHeight="false" outlineLevel="0" collapsed="false">
      <c r="B4" s="14" t="s">
        <v>506</v>
      </c>
      <c r="C4" s="14" t="s">
        <v>506</v>
      </c>
      <c r="D4" s="30" t="s">
        <v>507</v>
      </c>
      <c r="E4" s="30" t="s">
        <v>508</v>
      </c>
    </row>
    <row r="5" customFormat="false" ht="13.5" hidden="false" customHeight="false" outlineLevel="0" collapsed="false">
      <c r="B5" s="14" t="s">
        <v>509</v>
      </c>
      <c r="C5" s="14" t="s">
        <v>509</v>
      </c>
      <c r="D5" s="30" t="s">
        <v>507</v>
      </c>
      <c r="E5" s="30" t="s">
        <v>510</v>
      </c>
    </row>
    <row r="6" customFormat="false" ht="13.5" hidden="false" customHeight="false" outlineLevel="0" collapsed="false">
      <c r="B6" s="14" t="s">
        <v>511</v>
      </c>
      <c r="C6" s="14" t="s">
        <v>511</v>
      </c>
      <c r="D6" s="30" t="s">
        <v>507</v>
      </c>
      <c r="E6" s="30" t="s">
        <v>512</v>
      </c>
    </row>
    <row r="7" customFormat="false" ht="13.5" hidden="false" customHeight="false" outlineLevel="0" collapsed="false">
      <c r="B7" s="15" t="s">
        <v>513</v>
      </c>
      <c r="C7" s="14" t="s">
        <v>514</v>
      </c>
      <c r="D7" s="30" t="s">
        <v>507</v>
      </c>
      <c r="E7" s="30" t="s">
        <v>515</v>
      </c>
    </row>
    <row r="8" customFormat="false" ht="13.5" hidden="false" customHeight="false" outlineLevel="0" collapsed="false">
      <c r="B8" s="14" t="s">
        <v>516</v>
      </c>
      <c r="C8" s="14" t="s">
        <v>516</v>
      </c>
      <c r="D8" s="30" t="s">
        <v>507</v>
      </c>
      <c r="E8" s="30" t="s">
        <v>517</v>
      </c>
    </row>
    <row r="9" customFormat="false" ht="13.5" hidden="false" customHeight="false" outlineLevel="0" collapsed="false">
      <c r="B9" s="14" t="s">
        <v>518</v>
      </c>
      <c r="C9" s="14" t="s">
        <v>518</v>
      </c>
      <c r="D9" s="30" t="s">
        <v>507</v>
      </c>
      <c r="E9" s="30" t="s">
        <v>519</v>
      </c>
    </row>
    <row r="10" customFormat="false" ht="13.5" hidden="false" customHeight="false" outlineLevel="0" collapsed="false">
      <c r="B10" s="14" t="s">
        <v>520</v>
      </c>
      <c r="C10" s="14" t="s">
        <v>520</v>
      </c>
      <c r="D10" s="30" t="s">
        <v>507</v>
      </c>
      <c r="E10" s="30" t="s">
        <v>521</v>
      </c>
    </row>
    <row r="11" customFormat="false" ht="13.5" hidden="false" customHeight="false" outlineLevel="0" collapsed="false">
      <c r="B11" s="14" t="s">
        <v>522</v>
      </c>
      <c r="C11" s="14" t="s">
        <v>522</v>
      </c>
      <c r="D11" s="30" t="s">
        <v>507</v>
      </c>
      <c r="E11" s="30" t="s">
        <v>523</v>
      </c>
    </row>
    <row r="12" customFormat="false" ht="13.5" hidden="false" customHeight="false" outlineLevel="0" collapsed="false">
      <c r="B12" s="14" t="s">
        <v>524</v>
      </c>
      <c r="C12" s="14" t="s">
        <v>524</v>
      </c>
      <c r="D12" s="30" t="s">
        <v>507</v>
      </c>
      <c r="E12" s="30" t="s">
        <v>525</v>
      </c>
    </row>
    <row r="13" customFormat="false" ht="13.5" hidden="false" customHeight="false" outlineLevel="0" collapsed="false">
      <c r="B13" s="14" t="s">
        <v>526</v>
      </c>
      <c r="C13" s="14" t="s">
        <v>526</v>
      </c>
      <c r="D13" s="30" t="s">
        <v>507</v>
      </c>
      <c r="E13" s="30" t="s">
        <v>527</v>
      </c>
    </row>
    <row r="14" customFormat="false" ht="13.5" hidden="false" customHeight="false" outlineLevel="0" collapsed="false">
      <c r="B14" s="14" t="s">
        <v>528</v>
      </c>
      <c r="C14" s="14" t="s">
        <v>528</v>
      </c>
      <c r="D14" s="30" t="s">
        <v>507</v>
      </c>
      <c r="E14" s="30" t="s">
        <v>529</v>
      </c>
    </row>
    <row r="15" customFormat="false" ht="13.5" hidden="false" customHeight="false" outlineLevel="0" collapsed="false">
      <c r="B15" s="14" t="s">
        <v>530</v>
      </c>
      <c r="C15" s="14" t="s">
        <v>530</v>
      </c>
      <c r="D15" s="30" t="s">
        <v>507</v>
      </c>
      <c r="E15" s="30" t="s">
        <v>531</v>
      </c>
    </row>
    <row r="16" customFormat="false" ht="13.5" hidden="false" customHeight="false" outlineLevel="0" collapsed="false">
      <c r="B16" s="14" t="s">
        <v>532</v>
      </c>
      <c r="C16" s="14" t="s">
        <v>532</v>
      </c>
      <c r="D16" s="30" t="s">
        <v>507</v>
      </c>
      <c r="E16" s="30" t="s">
        <v>533</v>
      </c>
    </row>
    <row r="17" customFormat="false" ht="13.5" hidden="false" customHeight="false" outlineLevel="0" collapsed="false">
      <c r="B17" s="14" t="s">
        <v>226</v>
      </c>
      <c r="C17" s="14" t="s">
        <v>226</v>
      </c>
      <c r="D17" s="30" t="s">
        <v>507</v>
      </c>
      <c r="E17" s="30" t="s">
        <v>534</v>
      </c>
    </row>
    <row r="18" customFormat="false" ht="13.5" hidden="false" customHeight="false" outlineLevel="0" collapsed="false">
      <c r="B18" s="14" t="s">
        <v>535</v>
      </c>
      <c r="C18" s="14" t="s">
        <v>535</v>
      </c>
      <c r="D18" s="30" t="s">
        <v>507</v>
      </c>
      <c r="E18" s="30" t="s">
        <v>536</v>
      </c>
    </row>
    <row r="19" customFormat="false" ht="13.5" hidden="false" customHeight="false" outlineLevel="0" collapsed="false">
      <c r="B19" s="14" t="s">
        <v>537</v>
      </c>
      <c r="C19" s="14" t="s">
        <v>537</v>
      </c>
      <c r="D19" s="30" t="s">
        <v>507</v>
      </c>
      <c r="E19" s="30" t="s">
        <v>538</v>
      </c>
    </row>
    <row r="20" customFormat="false" ht="13.5" hidden="false" customHeight="false" outlineLevel="0" collapsed="false">
      <c r="B20" s="15" t="s">
        <v>539</v>
      </c>
      <c r="C20" s="15" t="s">
        <v>539</v>
      </c>
      <c r="D20" s="30" t="s">
        <v>507</v>
      </c>
      <c r="E20" s="30" t="s">
        <v>540</v>
      </c>
    </row>
    <row r="21" customFormat="false" ht="13.5" hidden="false" customHeight="false" outlineLevel="0" collapsed="false">
      <c r="B21" s="14" t="s">
        <v>541</v>
      </c>
      <c r="C21" s="14" t="s">
        <v>541</v>
      </c>
      <c r="D21" s="30" t="s">
        <v>507</v>
      </c>
      <c r="E21" s="30" t="s">
        <v>542</v>
      </c>
    </row>
    <row r="22" customFormat="false" ht="13.5" hidden="false" customHeight="false" outlineLevel="0" collapsed="false">
      <c r="B22" s="14" t="s">
        <v>543</v>
      </c>
      <c r="C22" s="14" t="s">
        <v>543</v>
      </c>
      <c r="D22" s="30" t="s">
        <v>507</v>
      </c>
      <c r="E22" s="30" t="s">
        <v>544</v>
      </c>
    </row>
    <row r="23" customFormat="false" ht="13.5" hidden="false" customHeight="false" outlineLevel="0" collapsed="false">
      <c r="B23" s="15" t="s">
        <v>545</v>
      </c>
      <c r="C23" s="14" t="s">
        <v>545</v>
      </c>
      <c r="D23" s="30" t="s">
        <v>507</v>
      </c>
      <c r="E23" s="30" t="s">
        <v>546</v>
      </c>
    </row>
    <row r="24" customFormat="false" ht="13.5" hidden="false" customHeight="false" outlineLevel="0" collapsed="false">
      <c r="B24" s="14" t="s">
        <v>547</v>
      </c>
      <c r="C24" s="14" t="s">
        <v>547</v>
      </c>
      <c r="D24" s="30" t="s">
        <v>507</v>
      </c>
      <c r="E24" s="30" t="s">
        <v>548</v>
      </c>
    </row>
    <row r="25" customFormat="false" ht="13.5" hidden="false" customHeight="false" outlineLevel="0" collapsed="false">
      <c r="B25" s="14" t="s">
        <v>549</v>
      </c>
      <c r="C25" s="14" t="s">
        <v>549</v>
      </c>
      <c r="D25" s="30" t="s">
        <v>507</v>
      </c>
      <c r="E25" s="30" t="s">
        <v>550</v>
      </c>
    </row>
    <row r="26" customFormat="false" ht="13.5" hidden="false" customHeight="false" outlineLevel="0" collapsed="false">
      <c r="B26" s="15" t="s">
        <v>551</v>
      </c>
      <c r="C26" s="14" t="s">
        <v>551</v>
      </c>
      <c r="D26" s="30" t="s">
        <v>507</v>
      </c>
      <c r="E26" s="30" t="s">
        <v>552</v>
      </c>
    </row>
    <row r="27" customFormat="false" ht="13.5" hidden="false" customHeight="false" outlineLevel="0" collapsed="false">
      <c r="B27" s="14" t="s">
        <v>553</v>
      </c>
      <c r="C27" s="14" t="s">
        <v>553</v>
      </c>
      <c r="D27" s="30" t="s">
        <v>507</v>
      </c>
      <c r="E27" s="30" t="s">
        <v>554</v>
      </c>
    </row>
    <row r="28" customFormat="false" ht="13.5" hidden="false" customHeight="false" outlineLevel="0" collapsed="false">
      <c r="B28" s="14" t="s">
        <v>555</v>
      </c>
      <c r="C28" s="14" t="s">
        <v>555</v>
      </c>
      <c r="D28" s="30" t="s">
        <v>507</v>
      </c>
      <c r="E28" s="30" t="s">
        <v>556</v>
      </c>
    </row>
    <row r="29" customFormat="false" ht="13.5" hidden="false" customHeight="false" outlineLevel="0" collapsed="false">
      <c r="B29" s="14" t="s">
        <v>557</v>
      </c>
      <c r="C29" s="14" t="s">
        <v>557</v>
      </c>
      <c r="D29" s="30" t="s">
        <v>507</v>
      </c>
      <c r="E29" s="30" t="s">
        <v>558</v>
      </c>
    </row>
    <row r="30" customFormat="false" ht="13.5" hidden="false" customHeight="false" outlineLevel="0" collapsed="false">
      <c r="B30" s="14" t="s">
        <v>559</v>
      </c>
      <c r="C30" s="14" t="s">
        <v>559</v>
      </c>
      <c r="D30" s="30" t="s">
        <v>507</v>
      </c>
      <c r="E30" s="30" t="s">
        <v>560</v>
      </c>
    </row>
    <row r="31" customFormat="false" ht="13.5" hidden="false" customHeight="false" outlineLevel="0" collapsed="false">
      <c r="B31" s="14" t="s">
        <v>561</v>
      </c>
      <c r="C31" s="14" t="s">
        <v>561</v>
      </c>
      <c r="D31" s="30" t="s">
        <v>507</v>
      </c>
      <c r="E31" s="30" t="s">
        <v>562</v>
      </c>
    </row>
    <row r="32" customFormat="false" ht="13.5" hidden="false" customHeight="false" outlineLevel="0" collapsed="false">
      <c r="B32" s="14" t="s">
        <v>563</v>
      </c>
      <c r="C32" s="14" t="s">
        <v>563</v>
      </c>
      <c r="D32" s="30" t="s">
        <v>507</v>
      </c>
      <c r="E32" s="30" t="s">
        <v>564</v>
      </c>
    </row>
    <row r="35" customFormat="false" ht="13.5" hidden="false" customHeight="false" outlineLevel="0" collapsed="false">
      <c r="B35" s="20" t="s">
        <v>514</v>
      </c>
    </row>
    <row r="36" customFormat="false" ht="27" hidden="false" customHeight="false" outlineLevel="0" collapsed="false">
      <c r="B36" s="2" t="s">
        <v>30</v>
      </c>
      <c r="C36" s="2" t="s">
        <v>31</v>
      </c>
      <c r="D36" s="13" t="s">
        <v>565</v>
      </c>
      <c r="E36" s="2" t="s">
        <v>33</v>
      </c>
    </row>
    <row r="37" customFormat="false" ht="13.5" hidden="false" customHeight="false" outlineLevel="0" collapsed="false">
      <c r="B37" s="14" t="s">
        <v>566</v>
      </c>
      <c r="C37" s="14" t="s">
        <v>566</v>
      </c>
      <c r="D37" s="30" t="s">
        <v>567</v>
      </c>
      <c r="E37" s="14" t="s">
        <v>568</v>
      </c>
    </row>
    <row r="38" customFormat="false" ht="13.5" hidden="false" customHeight="false" outlineLevel="0" collapsed="false">
      <c r="B38" s="14" t="s">
        <v>569</v>
      </c>
      <c r="C38" s="14" t="s">
        <v>569</v>
      </c>
      <c r="D38" s="30" t="s">
        <v>567</v>
      </c>
      <c r="E38" s="14" t="s">
        <v>570</v>
      </c>
    </row>
    <row r="39" customFormat="false" ht="13.5" hidden="false" customHeight="false" outlineLevel="0" collapsed="false">
      <c r="B39" s="14" t="s">
        <v>571</v>
      </c>
      <c r="C39" s="14" t="s">
        <v>571</v>
      </c>
      <c r="D39" s="30" t="s">
        <v>567</v>
      </c>
      <c r="E39" s="14" t="s">
        <v>572</v>
      </c>
    </row>
    <row r="40" customFormat="false" ht="13.5" hidden="false" customHeight="false" outlineLevel="0" collapsed="false">
      <c r="B40" s="14" t="s">
        <v>573</v>
      </c>
      <c r="C40" s="14" t="s">
        <v>573</v>
      </c>
      <c r="D40" s="30" t="s">
        <v>567</v>
      </c>
      <c r="E40" s="14" t="s">
        <v>574</v>
      </c>
    </row>
    <row r="41" customFormat="false" ht="13.5" hidden="false" customHeight="false" outlineLevel="0" collapsed="false">
      <c r="B41" s="14" t="s">
        <v>575</v>
      </c>
      <c r="C41" s="14" t="s">
        <v>575</v>
      </c>
      <c r="D41" s="30" t="s">
        <v>567</v>
      </c>
      <c r="E41" s="14" t="s">
        <v>576</v>
      </c>
    </row>
    <row r="42" customFormat="false" ht="13.5" hidden="false" customHeight="false" outlineLevel="0" collapsed="false">
      <c r="B42" s="14" t="s">
        <v>577</v>
      </c>
      <c r="C42" s="14" t="s">
        <v>577</v>
      </c>
      <c r="D42" s="30" t="s">
        <v>567</v>
      </c>
      <c r="E42" s="14" t="s">
        <v>578</v>
      </c>
    </row>
    <row r="43" customFormat="false" ht="13.5" hidden="false" customHeight="false" outlineLevel="0" collapsed="false">
      <c r="B43" s="14" t="s">
        <v>579</v>
      </c>
      <c r="C43" s="14" t="s">
        <v>579</v>
      </c>
      <c r="D43" s="30" t="s">
        <v>567</v>
      </c>
      <c r="E43" s="14" t="s">
        <v>580</v>
      </c>
    </row>
    <row r="44" customFormat="false" ht="13.5" hidden="false" customHeight="false" outlineLevel="0" collapsed="false">
      <c r="B44" s="14" t="s">
        <v>581</v>
      </c>
      <c r="C44" s="14" t="s">
        <v>581</v>
      </c>
      <c r="D44" s="30" t="s">
        <v>567</v>
      </c>
      <c r="E44" s="14" t="s">
        <v>582</v>
      </c>
    </row>
    <row r="47" customFormat="false" ht="13.5" hidden="false" customHeight="false" outlineLevel="0" collapsed="false">
      <c r="B47" s="10" t="s">
        <v>583</v>
      </c>
    </row>
    <row r="48" customFormat="false" ht="40.5" hidden="false" customHeight="false" outlineLevel="0" collapsed="false">
      <c r="B48" s="2" t="s">
        <v>30</v>
      </c>
      <c r="C48" s="2" t="s">
        <v>31</v>
      </c>
      <c r="D48" s="13" t="s">
        <v>32</v>
      </c>
      <c r="E48" s="2" t="s">
        <v>33</v>
      </c>
    </row>
    <row r="49" customFormat="false" ht="13.5" hidden="false" customHeight="false" outlineLevel="0" collapsed="false">
      <c r="B49" s="14" t="s">
        <v>584</v>
      </c>
      <c r="C49" s="15" t="s">
        <v>585</v>
      </c>
      <c r="D49" s="14" t="s">
        <v>586</v>
      </c>
      <c r="E49" s="14" t="s">
        <v>587</v>
      </c>
    </row>
    <row r="50" customFormat="false" ht="13.5" hidden="false" customHeight="false" outlineLevel="0" collapsed="false">
      <c r="B50" s="14" t="s">
        <v>588</v>
      </c>
      <c r="C50" s="15" t="s">
        <v>588</v>
      </c>
      <c r="D50" s="14" t="s">
        <v>586</v>
      </c>
      <c r="E50" s="14" t="s">
        <v>589</v>
      </c>
    </row>
    <row r="51" customFormat="false" ht="13.5" hidden="false" customHeight="false" outlineLevel="0" collapsed="false">
      <c r="B51" s="14" t="s">
        <v>590</v>
      </c>
      <c r="C51" s="14" t="s">
        <v>590</v>
      </c>
      <c r="D51" s="14" t="s">
        <v>586</v>
      </c>
      <c r="E51" s="14" t="s">
        <v>591</v>
      </c>
    </row>
    <row r="52" customFormat="false" ht="13.5" hidden="false" customHeight="false" outlineLevel="0" collapsed="false">
      <c r="B52" s="14" t="s">
        <v>592</v>
      </c>
      <c r="C52" s="14" t="s">
        <v>592</v>
      </c>
      <c r="D52" s="14" t="s">
        <v>586</v>
      </c>
      <c r="E52" s="14" t="s">
        <v>593</v>
      </c>
    </row>
    <row r="53" customFormat="false" ht="13.5" hidden="false" customHeight="false" outlineLevel="0" collapsed="false">
      <c r="B53" s="14" t="s">
        <v>594</v>
      </c>
      <c r="C53" s="14" t="s">
        <v>594</v>
      </c>
      <c r="D53" s="14" t="s">
        <v>586</v>
      </c>
      <c r="E53" s="14" t="s">
        <v>595</v>
      </c>
    </row>
    <row r="54" customFormat="false" ht="13.5" hidden="false" customHeight="false" outlineLevel="0" collapsed="false">
      <c r="B54" s="14" t="s">
        <v>596</v>
      </c>
      <c r="C54" s="15" t="s">
        <v>597</v>
      </c>
      <c r="D54" s="14" t="s">
        <v>586</v>
      </c>
      <c r="E54" s="14" t="s">
        <v>598</v>
      </c>
    </row>
    <row r="55" customFormat="false" ht="13.5" hidden="false" customHeight="false" outlineLevel="0" collapsed="false">
      <c r="B55" s="14" t="s">
        <v>599</v>
      </c>
      <c r="C55" s="14" t="s">
        <v>599</v>
      </c>
      <c r="D55" s="14" t="s">
        <v>586</v>
      </c>
      <c r="E55" s="14" t="s">
        <v>600</v>
      </c>
    </row>
    <row r="56" customFormat="false" ht="13.5" hidden="false" customHeight="false" outlineLevel="0" collapsed="false">
      <c r="B56" s="14" t="s">
        <v>601</v>
      </c>
      <c r="C56" s="14" t="s">
        <v>601</v>
      </c>
      <c r="D56" s="14" t="s">
        <v>586</v>
      </c>
      <c r="E56" s="14" t="s">
        <v>602</v>
      </c>
    </row>
    <row r="57" customFormat="false" ht="13.5" hidden="false" customHeight="false" outlineLevel="0" collapsed="false">
      <c r="B57" s="14" t="s">
        <v>603</v>
      </c>
      <c r="C57" s="14" t="s">
        <v>603</v>
      </c>
      <c r="D57" s="14" t="s">
        <v>586</v>
      </c>
      <c r="E57" s="14" t="s">
        <v>604</v>
      </c>
    </row>
    <row r="58" customFormat="false" ht="13.5" hidden="false" customHeight="false" outlineLevel="0" collapsed="false">
      <c r="B58" s="14" t="s">
        <v>605</v>
      </c>
      <c r="C58" s="14" t="s">
        <v>605</v>
      </c>
      <c r="D58" s="14" t="s">
        <v>586</v>
      </c>
      <c r="E58" s="14" t="s">
        <v>606</v>
      </c>
    </row>
    <row r="59" customFormat="false" ht="13.5" hidden="false" customHeight="false" outlineLevel="0" collapsed="false">
      <c r="B59" s="14" t="s">
        <v>607</v>
      </c>
      <c r="C59" s="14" t="s">
        <v>607</v>
      </c>
      <c r="D59" s="14" t="s">
        <v>586</v>
      </c>
      <c r="E59" s="14" t="s">
        <v>608</v>
      </c>
    </row>
    <row r="60" customFormat="false" ht="13.5" hidden="false" customHeight="false" outlineLevel="0" collapsed="false">
      <c r="B60" s="14" t="s">
        <v>609</v>
      </c>
      <c r="C60" s="14" t="s">
        <v>609</v>
      </c>
      <c r="D60" s="14" t="s">
        <v>586</v>
      </c>
      <c r="E60" s="14" t="s">
        <v>610</v>
      </c>
    </row>
    <row r="61" customFormat="false" ht="13.5" hidden="false" customHeight="false" outlineLevel="0" collapsed="false">
      <c r="B61" s="14" t="s">
        <v>611</v>
      </c>
      <c r="C61" s="14" t="s">
        <v>611</v>
      </c>
      <c r="D61" s="14" t="s">
        <v>586</v>
      </c>
      <c r="E61" s="14" t="s">
        <v>612</v>
      </c>
    </row>
    <row r="62" customFormat="false" ht="13.5" hidden="false" customHeight="false" outlineLevel="0" collapsed="false">
      <c r="B62" s="14" t="s">
        <v>613</v>
      </c>
      <c r="C62" s="14" t="s">
        <v>613</v>
      </c>
      <c r="D62" s="14" t="s">
        <v>586</v>
      </c>
      <c r="E62" s="14" t="s">
        <v>614</v>
      </c>
    </row>
    <row r="63" customFormat="false" ht="13.5" hidden="false" customHeight="false" outlineLevel="0" collapsed="false">
      <c r="B63" s="14" t="s">
        <v>615</v>
      </c>
      <c r="C63" s="14" t="s">
        <v>615</v>
      </c>
      <c r="D63" s="14" t="s">
        <v>586</v>
      </c>
      <c r="E63" s="14" t="s">
        <v>616</v>
      </c>
    </row>
    <row r="64" customFormat="false" ht="13.5" hidden="false" customHeight="false" outlineLevel="0" collapsed="false">
      <c r="B64" s="14" t="s">
        <v>617</v>
      </c>
      <c r="C64" s="14" t="s">
        <v>617</v>
      </c>
      <c r="D64" s="14" t="s">
        <v>586</v>
      </c>
      <c r="E64" s="14" t="s">
        <v>618</v>
      </c>
    </row>
    <row r="65" customFormat="false" ht="13.5" hidden="false" customHeight="false" outlineLevel="0" collapsed="false">
      <c r="B65" s="14" t="s">
        <v>619</v>
      </c>
      <c r="C65" s="14" t="s">
        <v>619</v>
      </c>
      <c r="D65" s="14" t="s">
        <v>586</v>
      </c>
      <c r="E65" s="14" t="s">
        <v>620</v>
      </c>
    </row>
    <row r="66" customFormat="false" ht="13.5" hidden="false" customHeight="false" outlineLevel="0" collapsed="false">
      <c r="B66" s="14" t="s">
        <v>621</v>
      </c>
      <c r="C66" s="14" t="s">
        <v>621</v>
      </c>
      <c r="D66" s="14" t="s">
        <v>586</v>
      </c>
      <c r="E66" s="14" t="s">
        <v>622</v>
      </c>
    </row>
    <row r="67" customFormat="false" ht="13.5" hidden="false" customHeight="false" outlineLevel="0" collapsed="false">
      <c r="B67" s="14" t="s">
        <v>623</v>
      </c>
      <c r="C67" s="14" t="s">
        <v>623</v>
      </c>
      <c r="D67" s="14" t="s">
        <v>586</v>
      </c>
      <c r="E67" s="14" t="s">
        <v>624</v>
      </c>
    </row>
    <row r="68" customFormat="false" ht="13.5" hidden="false" customHeight="false" outlineLevel="0" collapsed="false">
      <c r="B68" s="14" t="s">
        <v>625</v>
      </c>
      <c r="C68" s="14" t="s">
        <v>625</v>
      </c>
      <c r="D68" s="14" t="s">
        <v>586</v>
      </c>
      <c r="E68" s="14" t="s">
        <v>626</v>
      </c>
    </row>
    <row r="69" customFormat="false" ht="13.5" hidden="false" customHeight="false" outlineLevel="0" collapsed="false">
      <c r="B69" s="14" t="s">
        <v>627</v>
      </c>
      <c r="C69" s="14" t="s">
        <v>627</v>
      </c>
      <c r="D69" s="14" t="s">
        <v>586</v>
      </c>
      <c r="E69" s="14" t="s">
        <v>628</v>
      </c>
    </row>
    <row r="70" customFormat="false" ht="13.5" hidden="false" customHeight="false" outlineLevel="0" collapsed="false">
      <c r="B70" s="14" t="s">
        <v>629</v>
      </c>
      <c r="C70" s="14" t="s">
        <v>629</v>
      </c>
      <c r="D70" s="14" t="s">
        <v>586</v>
      </c>
      <c r="E70" s="14" t="s">
        <v>630</v>
      </c>
    </row>
    <row r="71" customFormat="false" ht="13.5" hidden="false" customHeight="false" outlineLevel="0" collapsed="false">
      <c r="B71" s="14" t="s">
        <v>631</v>
      </c>
      <c r="C71" s="14" t="s">
        <v>631</v>
      </c>
      <c r="D71" s="14" t="s">
        <v>586</v>
      </c>
      <c r="E71" s="14" t="s">
        <v>632</v>
      </c>
    </row>
    <row r="72" customFormat="false" ht="13.5" hidden="false" customHeight="false" outlineLevel="0" collapsed="false">
      <c r="B72" s="14" t="s">
        <v>633</v>
      </c>
      <c r="C72" s="14" t="s">
        <v>633</v>
      </c>
      <c r="D72" s="14" t="s">
        <v>586</v>
      </c>
      <c r="E72" s="14" t="s">
        <v>634</v>
      </c>
    </row>
    <row r="73" customFormat="false" ht="13.5" hidden="false" customHeight="false" outlineLevel="0" collapsed="false">
      <c r="B73" s="14" t="s">
        <v>635</v>
      </c>
      <c r="C73" s="14" t="s">
        <v>635</v>
      </c>
      <c r="D73" s="14" t="s">
        <v>586</v>
      </c>
      <c r="E73" s="14" t="s">
        <v>636</v>
      </c>
    </row>
    <row r="74" customFormat="false" ht="13.5" hidden="false" customHeight="false" outlineLevel="0" collapsed="false">
      <c r="B74" s="14" t="s">
        <v>637</v>
      </c>
      <c r="C74" s="14" t="s">
        <v>637</v>
      </c>
      <c r="D74" s="14" t="s">
        <v>586</v>
      </c>
      <c r="E74" s="14" t="s">
        <v>638</v>
      </c>
    </row>
    <row r="75" customFormat="false" ht="13.5" hidden="false" customHeight="false" outlineLevel="0" collapsed="false">
      <c r="B75" s="14" t="s">
        <v>639</v>
      </c>
      <c r="C75" s="14" t="s">
        <v>639</v>
      </c>
      <c r="D75" s="14" t="s">
        <v>586</v>
      </c>
      <c r="E75" s="14" t="s">
        <v>640</v>
      </c>
    </row>
    <row r="76" customFormat="false" ht="13.5" hidden="false" customHeight="false" outlineLevel="0" collapsed="false">
      <c r="B76" s="14" t="s">
        <v>641</v>
      </c>
      <c r="C76" s="14" t="s">
        <v>641</v>
      </c>
      <c r="D76" s="14" t="s">
        <v>586</v>
      </c>
      <c r="E76" s="14" t="s">
        <v>642</v>
      </c>
    </row>
    <row r="77" customFormat="false" ht="13.5" hidden="false" customHeight="false" outlineLevel="0" collapsed="false">
      <c r="B77" s="14" t="s">
        <v>643</v>
      </c>
      <c r="C77" s="14" t="s">
        <v>643</v>
      </c>
      <c r="D77" s="14" t="s">
        <v>586</v>
      </c>
      <c r="E77" s="14" t="s">
        <v>644</v>
      </c>
    </row>
    <row r="78" customFormat="false" ht="13.5" hidden="false" customHeight="false" outlineLevel="0" collapsed="false">
      <c r="B78" s="14" t="s">
        <v>645</v>
      </c>
      <c r="C78" s="14" t="s">
        <v>645</v>
      </c>
      <c r="D78" s="14" t="s">
        <v>586</v>
      </c>
      <c r="E78" s="14" t="s">
        <v>646</v>
      </c>
    </row>
    <row r="79" customFormat="false" ht="13.5" hidden="false" customHeight="false" outlineLevel="0" collapsed="false">
      <c r="B79" s="14" t="s">
        <v>647</v>
      </c>
      <c r="C79" s="14" t="s">
        <v>647</v>
      </c>
      <c r="D79" s="14" t="s">
        <v>586</v>
      </c>
      <c r="E79" s="14" t="s">
        <v>648</v>
      </c>
    </row>
    <row r="80" customFormat="false" ht="13.5" hidden="false" customHeight="false" outlineLevel="0" collapsed="false">
      <c r="B80" s="14" t="s">
        <v>649</v>
      </c>
      <c r="C80" s="14" t="s">
        <v>649</v>
      </c>
      <c r="D80" s="14" t="s">
        <v>586</v>
      </c>
      <c r="E80" s="14" t="s">
        <v>650</v>
      </c>
    </row>
    <row r="81" customFormat="false" ht="13.5" hidden="false" customHeight="false" outlineLevel="0" collapsed="false">
      <c r="B81" s="14" t="s">
        <v>651</v>
      </c>
      <c r="C81" s="14" t="s">
        <v>651</v>
      </c>
      <c r="D81" s="14" t="s">
        <v>586</v>
      </c>
      <c r="E81" s="14" t="s">
        <v>652</v>
      </c>
    </row>
    <row r="82" customFormat="false" ht="13.5" hidden="false" customHeight="false" outlineLevel="0" collapsed="false">
      <c r="B82" s="14" t="s">
        <v>653</v>
      </c>
      <c r="C82" s="14" t="s">
        <v>654</v>
      </c>
      <c r="D82" s="14" t="s">
        <v>586</v>
      </c>
      <c r="E82" s="14" t="s">
        <v>655</v>
      </c>
    </row>
    <row r="83" customFormat="false" ht="13.5" hidden="false" customHeight="false" outlineLevel="0" collapsed="false">
      <c r="B83" s="14" t="s">
        <v>16</v>
      </c>
      <c r="C83" s="14" t="s">
        <v>16</v>
      </c>
      <c r="D83" s="14" t="s">
        <v>586</v>
      </c>
      <c r="E83" s="14" t="s">
        <v>656</v>
      </c>
    </row>
    <row r="84" customFormat="false" ht="13.5" hidden="false" customHeight="false" outlineLevel="0" collapsed="false">
      <c r="B84" s="14" t="s">
        <v>657</v>
      </c>
      <c r="C84" s="14" t="s">
        <v>657</v>
      </c>
      <c r="D84" s="14" t="s">
        <v>586</v>
      </c>
      <c r="E84" s="14" t="s">
        <v>658</v>
      </c>
    </row>
    <row r="85" customFormat="false" ht="13.5" hidden="false" customHeight="false" outlineLevel="0" collapsed="false">
      <c r="B85" s="14" t="s">
        <v>659</v>
      </c>
      <c r="C85" s="14" t="s">
        <v>659</v>
      </c>
      <c r="D85" s="14" t="s">
        <v>586</v>
      </c>
      <c r="E85" s="14" t="s">
        <v>660</v>
      </c>
    </row>
    <row r="86" customFormat="false" ht="13.5" hidden="false" customHeight="false" outlineLevel="0" collapsed="false">
      <c r="B86" s="14" t="s">
        <v>661</v>
      </c>
      <c r="C86" s="14" t="s">
        <v>661</v>
      </c>
      <c r="D86" s="14" t="s">
        <v>586</v>
      </c>
      <c r="E86" s="14" t="s">
        <v>662</v>
      </c>
    </row>
    <row r="87" customFormat="false" ht="13.5" hidden="false" customHeight="false" outlineLevel="0" collapsed="false">
      <c r="B87" s="14" t="s">
        <v>663</v>
      </c>
      <c r="C87" s="14" t="s">
        <v>663</v>
      </c>
      <c r="D87" s="14" t="s">
        <v>586</v>
      </c>
      <c r="E87" s="14" t="s">
        <v>664</v>
      </c>
    </row>
    <row r="88" customFormat="false" ht="13.5" hidden="false" customHeight="false" outlineLevel="0" collapsed="false">
      <c r="B88" s="14" t="s">
        <v>665</v>
      </c>
      <c r="C88" s="14" t="s">
        <v>665</v>
      </c>
      <c r="D88" s="14" t="s">
        <v>586</v>
      </c>
      <c r="E88" s="14" t="s">
        <v>666</v>
      </c>
    </row>
    <row r="89" customFormat="false" ht="13.5" hidden="false" customHeight="false" outlineLevel="0" collapsed="false">
      <c r="B89" s="14" t="s">
        <v>667</v>
      </c>
      <c r="C89" s="14" t="s">
        <v>667</v>
      </c>
      <c r="D89" s="14" t="s">
        <v>586</v>
      </c>
      <c r="E89" s="14" t="s">
        <v>668</v>
      </c>
    </row>
    <row r="90" customFormat="false" ht="13.5" hidden="false" customHeight="false" outlineLevel="0" collapsed="false">
      <c r="B90" s="14" t="s">
        <v>669</v>
      </c>
      <c r="C90" s="15" t="s">
        <v>594</v>
      </c>
      <c r="D90" s="14" t="s">
        <v>586</v>
      </c>
      <c r="E90" s="14" t="s">
        <v>670</v>
      </c>
    </row>
    <row r="91" customFormat="false" ht="13.5" hidden="false" customHeight="false" outlineLevel="0" collapsed="false">
      <c r="B91" s="14" t="s">
        <v>671</v>
      </c>
      <c r="C91" s="15" t="s">
        <v>553</v>
      </c>
      <c r="D91" s="14" t="s">
        <v>586</v>
      </c>
      <c r="E91" s="14" t="s">
        <v>672</v>
      </c>
    </row>
    <row r="92" customFormat="false" ht="13.5" hidden="false" customHeight="false" outlineLevel="0" collapsed="false">
      <c r="B92" s="14" t="s">
        <v>673</v>
      </c>
      <c r="C92" s="15" t="s">
        <v>674</v>
      </c>
      <c r="D92" s="14" t="s">
        <v>586</v>
      </c>
      <c r="E92" s="14" t="s">
        <v>675</v>
      </c>
    </row>
    <row r="93" customFormat="false" ht="13.5" hidden="false" customHeight="false" outlineLevel="0" collapsed="false">
      <c r="B93" s="14" t="s">
        <v>676</v>
      </c>
      <c r="C93" s="15" t="s">
        <v>677</v>
      </c>
      <c r="D93" s="14" t="s">
        <v>586</v>
      </c>
      <c r="E93" s="14" t="s">
        <v>678</v>
      </c>
    </row>
    <row r="94" customFormat="false" ht="13.5" hidden="false" customHeight="false" outlineLevel="0" collapsed="false">
      <c r="B94" s="14" t="s">
        <v>679</v>
      </c>
      <c r="C94" s="15" t="s">
        <v>522</v>
      </c>
      <c r="D94" s="14" t="s">
        <v>586</v>
      </c>
      <c r="E94" s="14" t="s">
        <v>680</v>
      </c>
    </row>
    <row r="95" customFormat="false" ht="13.5" hidden="false" customHeight="false" outlineLevel="0" collapsed="false">
      <c r="B95" s="14" t="s">
        <v>681</v>
      </c>
      <c r="C95" s="14" t="s">
        <v>682</v>
      </c>
      <c r="D95" s="14" t="s">
        <v>586</v>
      </c>
      <c r="E95" s="14" t="s">
        <v>683</v>
      </c>
    </row>
    <row r="96" customFormat="false" ht="13.5" hidden="false" customHeight="false" outlineLevel="0" collapsed="false">
      <c r="B96" s="14" t="s">
        <v>684</v>
      </c>
      <c r="C96" s="14" t="s">
        <v>684</v>
      </c>
      <c r="D96" s="14" t="s">
        <v>586</v>
      </c>
      <c r="E96" s="14" t="s">
        <v>685</v>
      </c>
    </row>
    <row r="97" customFormat="false" ht="13.5" hidden="false" customHeight="false" outlineLevel="0" collapsed="false">
      <c r="B97" s="14" t="s">
        <v>686</v>
      </c>
      <c r="C97" s="14" t="s">
        <v>686</v>
      </c>
      <c r="D97" s="14" t="s">
        <v>586</v>
      </c>
      <c r="E97" s="14" t="s">
        <v>687</v>
      </c>
    </row>
    <row r="98" customFormat="false" ht="13.5" hidden="false" customHeight="false" outlineLevel="0" collapsed="false">
      <c r="B98" s="14" t="s">
        <v>688</v>
      </c>
      <c r="C98" s="14" t="s">
        <v>688</v>
      </c>
      <c r="D98" s="14" t="s">
        <v>586</v>
      </c>
      <c r="E98" s="14" t="s">
        <v>689</v>
      </c>
    </row>
    <row r="99" customFormat="false" ht="13.5" hidden="false" customHeight="false" outlineLevel="0" collapsed="false">
      <c r="B99" s="14" t="s">
        <v>690</v>
      </c>
      <c r="C99" s="14" t="s">
        <v>690</v>
      </c>
      <c r="D99" s="14" t="s">
        <v>586</v>
      </c>
      <c r="E99" s="14" t="s">
        <v>691</v>
      </c>
    </row>
    <row r="100" customFormat="false" ht="13.5" hidden="false" customHeight="false" outlineLevel="0" collapsed="false">
      <c r="B100" s="14" t="s">
        <v>692</v>
      </c>
      <c r="C100" s="14" t="s">
        <v>692</v>
      </c>
      <c r="D100" s="14" t="s">
        <v>586</v>
      </c>
      <c r="E100" s="14" t="s">
        <v>693</v>
      </c>
    </row>
    <row r="101" customFormat="false" ht="13.5" hidden="false" customHeight="false" outlineLevel="0" collapsed="false">
      <c r="B101" s="14" t="s">
        <v>694</v>
      </c>
      <c r="C101" s="14" t="s">
        <v>694</v>
      </c>
      <c r="D101" s="14" t="s">
        <v>586</v>
      </c>
      <c r="E101" s="14" t="s">
        <v>695</v>
      </c>
    </row>
    <row r="102" customFormat="false" ht="13.5" hidden="false" customHeight="false" outlineLevel="0" collapsed="false">
      <c r="B102" s="14" t="s">
        <v>696</v>
      </c>
      <c r="C102" s="14" t="s">
        <v>696</v>
      </c>
      <c r="D102" s="14" t="s">
        <v>586</v>
      </c>
      <c r="E102" s="14" t="s">
        <v>697</v>
      </c>
    </row>
    <row r="103" customFormat="false" ht="13.5" hidden="false" customHeight="false" outlineLevel="0" collapsed="false">
      <c r="B103" s="14" t="s">
        <v>698</v>
      </c>
      <c r="C103" s="14" t="s">
        <v>698</v>
      </c>
      <c r="D103" s="14" t="s">
        <v>586</v>
      </c>
      <c r="E103" s="14" t="s">
        <v>699</v>
      </c>
    </row>
    <row r="104" customFormat="false" ht="13.5" hidden="false" customHeight="false" outlineLevel="0" collapsed="false">
      <c r="B104" s="14" t="s">
        <v>700</v>
      </c>
      <c r="C104" s="14" t="s">
        <v>700</v>
      </c>
      <c r="D104" s="14" t="s">
        <v>586</v>
      </c>
      <c r="E104" s="14" t="s">
        <v>701</v>
      </c>
    </row>
    <row r="105" customFormat="false" ht="13.5" hidden="false" customHeight="false" outlineLevel="0" collapsed="false">
      <c r="B105" s="14" t="s">
        <v>702</v>
      </c>
      <c r="C105" s="14" t="s">
        <v>702</v>
      </c>
      <c r="D105" s="14" t="s">
        <v>586</v>
      </c>
      <c r="E105" s="14" t="s">
        <v>703</v>
      </c>
    </row>
    <row r="106" customFormat="false" ht="13.5" hidden="false" customHeight="false" outlineLevel="0" collapsed="false">
      <c r="B106" s="14" t="s">
        <v>704</v>
      </c>
      <c r="C106" s="14" t="s">
        <v>704</v>
      </c>
      <c r="D106" s="14" t="s">
        <v>586</v>
      </c>
      <c r="E106" s="14" t="s">
        <v>705</v>
      </c>
    </row>
    <row r="107" customFormat="false" ht="13.5" hidden="false" customHeight="false" outlineLevel="0" collapsed="false">
      <c r="B107" s="14" t="s">
        <v>706</v>
      </c>
      <c r="C107" s="14" t="s">
        <v>706</v>
      </c>
      <c r="D107" s="14" t="s">
        <v>586</v>
      </c>
      <c r="E107" s="14" t="s">
        <v>707</v>
      </c>
    </row>
    <row r="108" customFormat="false" ht="13.5" hidden="false" customHeight="false" outlineLevel="0" collapsed="false">
      <c r="B108" s="14" t="s">
        <v>708</v>
      </c>
      <c r="C108" s="14" t="s">
        <v>708</v>
      </c>
      <c r="D108" s="14" t="s">
        <v>586</v>
      </c>
      <c r="E108" s="14" t="s">
        <v>709</v>
      </c>
    </row>
    <row r="109" customFormat="false" ht="13.5" hidden="false" customHeight="false" outlineLevel="0" collapsed="false">
      <c r="B109" s="14" t="s">
        <v>710</v>
      </c>
      <c r="C109" s="14" t="s">
        <v>710</v>
      </c>
      <c r="D109" s="14" t="s">
        <v>586</v>
      </c>
      <c r="E109" s="14" t="s">
        <v>711</v>
      </c>
    </row>
    <row r="110" customFormat="false" ht="13.5" hidden="false" customHeight="false" outlineLevel="0" collapsed="false">
      <c r="B110" s="14" t="s">
        <v>712</v>
      </c>
      <c r="C110" s="14" t="s">
        <v>712</v>
      </c>
      <c r="D110" s="14" t="s">
        <v>713</v>
      </c>
      <c r="E110" s="14" t="s">
        <v>714</v>
      </c>
    </row>
    <row r="111" customFormat="false" ht="13.5" hidden="false" customHeight="false" outlineLevel="0" collapsed="false">
      <c r="B111" s="14" t="s">
        <v>715</v>
      </c>
      <c r="C111" s="14" t="s">
        <v>715</v>
      </c>
      <c r="D111" s="14" t="s">
        <v>713</v>
      </c>
      <c r="E111" s="14" t="s">
        <v>716</v>
      </c>
    </row>
    <row r="112" customFormat="false" ht="13.5" hidden="false" customHeight="false" outlineLevel="0" collapsed="false">
      <c r="B112" s="14" t="s">
        <v>717</v>
      </c>
      <c r="C112" s="14" t="s">
        <v>717</v>
      </c>
      <c r="D112" s="14" t="s">
        <v>713</v>
      </c>
      <c r="E112" s="14" t="s">
        <v>718</v>
      </c>
    </row>
    <row r="113" customFormat="false" ht="13.5" hidden="false" customHeight="false" outlineLevel="0" collapsed="false">
      <c r="B113" s="14" t="s">
        <v>719</v>
      </c>
      <c r="C113" s="14" t="s">
        <v>719</v>
      </c>
      <c r="D113" s="14" t="s">
        <v>720</v>
      </c>
      <c r="E113" s="14" t="s">
        <v>721</v>
      </c>
    </row>
    <row r="114" customFormat="false" ht="13.5" hidden="false" customHeight="false" outlineLevel="0" collapsed="false">
      <c r="B114" s="14" t="s">
        <v>722</v>
      </c>
      <c r="C114" s="14" t="s">
        <v>722</v>
      </c>
      <c r="D114" s="14" t="s">
        <v>720</v>
      </c>
      <c r="E114" s="14" t="s">
        <v>723</v>
      </c>
    </row>
    <row r="115" customFormat="false" ht="13.5" hidden="false" customHeight="false" outlineLevel="0" collapsed="false">
      <c r="B115" s="10"/>
      <c r="C115" s="10"/>
      <c r="D115" s="10"/>
      <c r="E115" s="10"/>
    </row>
    <row r="117" customFormat="false" ht="13.5" hidden="false" customHeight="false" outlineLevel="0" collapsed="false">
      <c r="B117" s="10" t="s">
        <v>724</v>
      </c>
    </row>
    <row r="118" customFormat="false" ht="40.5" hidden="false" customHeight="false" outlineLevel="0" collapsed="false">
      <c r="B118" s="2" t="s">
        <v>30</v>
      </c>
      <c r="C118" s="2" t="s">
        <v>31</v>
      </c>
      <c r="D118" s="13" t="s">
        <v>32</v>
      </c>
      <c r="E118" s="2" t="s">
        <v>33</v>
      </c>
    </row>
    <row r="119" customFormat="false" ht="13.5" hidden="false" customHeight="false" outlineLevel="0" collapsed="false">
      <c r="B119" s="14" t="s">
        <v>724</v>
      </c>
      <c r="C119" s="14" t="s">
        <v>724</v>
      </c>
      <c r="D119" s="30" t="s">
        <v>725</v>
      </c>
      <c r="E119" s="14" t="s">
        <v>726</v>
      </c>
    </row>
    <row r="120" customFormat="false" ht="13.5" hidden="false" customHeight="false" outlineLevel="0" collapsed="false">
      <c r="B120" s="14" t="s">
        <v>45</v>
      </c>
      <c r="C120" s="14" t="s">
        <v>45</v>
      </c>
      <c r="D120" s="30" t="s">
        <v>725</v>
      </c>
      <c r="E120" s="14" t="s">
        <v>727</v>
      </c>
    </row>
    <row r="121" customFormat="false" ht="13.5" hidden="false" customHeight="false" outlineLevel="0" collapsed="false">
      <c r="B121" s="14" t="s">
        <v>728</v>
      </c>
      <c r="C121" s="14" t="s">
        <v>728</v>
      </c>
      <c r="D121" s="30" t="s">
        <v>725</v>
      </c>
      <c r="E121" s="14" t="s">
        <v>729</v>
      </c>
    </row>
    <row r="122" customFormat="false" ht="13.5" hidden="false" customHeight="false" outlineLevel="0" collapsed="false">
      <c r="B122" s="14" t="s">
        <v>730</v>
      </c>
      <c r="C122" s="14" t="s">
        <v>730</v>
      </c>
      <c r="D122" s="30" t="s">
        <v>725</v>
      </c>
      <c r="E122" s="14" t="s">
        <v>731</v>
      </c>
    </row>
    <row r="123" customFormat="false" ht="13.5" hidden="false" customHeight="false" outlineLevel="0" collapsed="false">
      <c r="B123" s="14" t="s">
        <v>732</v>
      </c>
      <c r="C123" s="14" t="s">
        <v>732</v>
      </c>
      <c r="D123" s="30" t="s">
        <v>725</v>
      </c>
      <c r="E123" s="14" t="s">
        <v>733</v>
      </c>
      <c r="F123" s="11"/>
    </row>
    <row r="124" customFormat="false" ht="13.5" hidden="false" customHeight="false" outlineLevel="0" collapsed="false">
      <c r="B124" s="14" t="s">
        <v>734</v>
      </c>
      <c r="C124" s="14" t="s">
        <v>734</v>
      </c>
      <c r="D124" s="30" t="s">
        <v>725</v>
      </c>
      <c r="E124" s="14" t="s">
        <v>735</v>
      </c>
    </row>
    <row r="125" customFormat="false" ht="13.5" hidden="false" customHeight="false" outlineLevel="0" collapsed="false">
      <c r="B125" s="14" t="s">
        <v>736</v>
      </c>
      <c r="C125" s="14" t="s">
        <v>736</v>
      </c>
      <c r="D125" s="30" t="s">
        <v>725</v>
      </c>
      <c r="E125" s="14" t="s">
        <v>737</v>
      </c>
    </row>
    <row r="126" customFormat="false" ht="13.5" hidden="false" customHeight="false" outlineLevel="0" collapsed="false">
      <c r="B126" s="14" t="s">
        <v>738</v>
      </c>
      <c r="C126" s="14" t="s">
        <v>738</v>
      </c>
      <c r="D126" s="30" t="s">
        <v>739</v>
      </c>
      <c r="E126" s="14" t="s">
        <v>740</v>
      </c>
    </row>
    <row r="127" customFormat="false" ht="13.5" hidden="false" customHeight="false" outlineLevel="0" collapsed="false">
      <c r="B127" s="14" t="s">
        <v>741</v>
      </c>
      <c r="C127" s="14" t="s">
        <v>741</v>
      </c>
      <c r="D127" s="30" t="s">
        <v>739</v>
      </c>
      <c r="E127" s="14" t="s">
        <v>742</v>
      </c>
    </row>
    <row r="128" customFormat="false" ht="13.5" hidden="false" customHeight="false" outlineLevel="0" collapsed="false">
      <c r="B128" s="14" t="s">
        <v>743</v>
      </c>
      <c r="C128" s="14" t="s">
        <v>743</v>
      </c>
      <c r="D128" s="30" t="s">
        <v>739</v>
      </c>
      <c r="E128" s="14" t="s">
        <v>744</v>
      </c>
    </row>
    <row r="129" customFormat="false" ht="13.5" hidden="false" customHeight="false" outlineLevel="0" collapsed="false">
      <c r="B129" s="14" t="s">
        <v>745</v>
      </c>
      <c r="C129" s="14" t="s">
        <v>745</v>
      </c>
      <c r="D129" s="30" t="s">
        <v>739</v>
      </c>
      <c r="E129" s="14" t="s">
        <v>746</v>
      </c>
    </row>
    <row r="130" customFormat="false" ht="13.5" hidden="false" customHeight="false" outlineLevel="0" collapsed="false">
      <c r="B130" s="14" t="s">
        <v>747</v>
      </c>
      <c r="C130" s="14" t="s">
        <v>747</v>
      </c>
      <c r="D130" s="30" t="s">
        <v>739</v>
      </c>
      <c r="E130" s="14" t="s">
        <v>748</v>
      </c>
    </row>
    <row r="131" customFormat="false" ht="13.5" hidden="false" customHeight="false" outlineLevel="0" collapsed="false">
      <c r="B131" s="14" t="s">
        <v>749</v>
      </c>
      <c r="C131" s="14" t="s">
        <v>749</v>
      </c>
      <c r="D131" s="30" t="s">
        <v>739</v>
      </c>
      <c r="E131" s="14" t="s">
        <v>750</v>
      </c>
    </row>
    <row r="132" customFormat="false" ht="13.5" hidden="false" customHeight="false" outlineLevel="0" collapsed="false">
      <c r="B132" s="14" t="s">
        <v>751</v>
      </c>
      <c r="C132" s="14" t="s">
        <v>751</v>
      </c>
      <c r="D132" s="30" t="s">
        <v>739</v>
      </c>
      <c r="E132" s="14" t="s">
        <v>752</v>
      </c>
    </row>
    <row r="133" customFormat="false" ht="13.5" hidden="false" customHeight="false" outlineLevel="0" collapsed="false">
      <c r="B133" s="14" t="s">
        <v>753</v>
      </c>
      <c r="C133" s="14" t="s">
        <v>753</v>
      </c>
      <c r="D133" s="30" t="s">
        <v>754</v>
      </c>
      <c r="E133" s="14" t="s">
        <v>755</v>
      </c>
    </row>
    <row r="134" customFormat="false" ht="13.5" hidden="false" customHeight="false" outlineLevel="0" collapsed="false">
      <c r="B134" s="14" t="s">
        <v>756</v>
      </c>
      <c r="C134" s="14" t="s">
        <v>756</v>
      </c>
      <c r="D134" s="30" t="s">
        <v>754</v>
      </c>
      <c r="E134" s="14" t="s">
        <v>757</v>
      </c>
    </row>
    <row r="135" customFormat="false" ht="13.5" hidden="false" customHeight="false" outlineLevel="0" collapsed="false">
      <c r="B135" s="14" t="s">
        <v>758</v>
      </c>
      <c r="C135" s="14" t="s">
        <v>758</v>
      </c>
      <c r="D135" s="30" t="s">
        <v>754</v>
      </c>
      <c r="E135" s="14" t="s">
        <v>759</v>
      </c>
    </row>
    <row r="136" customFormat="false" ht="13.5" hidden="false" customHeight="false" outlineLevel="0" collapsed="false">
      <c r="B136" s="14" t="s">
        <v>760</v>
      </c>
      <c r="C136" s="14" t="s">
        <v>760</v>
      </c>
      <c r="D136" s="30" t="s">
        <v>754</v>
      </c>
      <c r="E136" s="14" t="s">
        <v>761</v>
      </c>
    </row>
    <row r="137" customFormat="false" ht="13.5" hidden="false" customHeight="false" outlineLevel="0" collapsed="false">
      <c r="B137" s="14" t="s">
        <v>762</v>
      </c>
      <c r="C137" s="14" t="s">
        <v>762</v>
      </c>
      <c r="D137" s="30" t="s">
        <v>754</v>
      </c>
      <c r="E137" s="14" t="s">
        <v>763</v>
      </c>
    </row>
    <row r="138" customFormat="false" ht="13.5" hidden="false" customHeight="false" outlineLevel="0" collapsed="false">
      <c r="B138" s="14" t="s">
        <v>764</v>
      </c>
      <c r="C138" s="14" t="s">
        <v>764</v>
      </c>
      <c r="D138" s="30" t="s">
        <v>754</v>
      </c>
      <c r="E138" s="14" t="s">
        <v>765</v>
      </c>
    </row>
    <row r="139" customFormat="false" ht="13.5" hidden="false" customHeight="false" outlineLevel="0" collapsed="false">
      <c r="B139" s="14" t="s">
        <v>766</v>
      </c>
      <c r="C139" s="14" t="s">
        <v>766</v>
      </c>
      <c r="D139" s="30" t="s">
        <v>754</v>
      </c>
      <c r="E139" s="14" t="s">
        <v>767</v>
      </c>
    </row>
    <row r="140" customFormat="false" ht="13.5" hidden="false" customHeight="false" outlineLevel="0" collapsed="false">
      <c r="B140" s="14" t="s">
        <v>768</v>
      </c>
      <c r="C140" s="14" t="s">
        <v>768</v>
      </c>
      <c r="D140" s="30" t="s">
        <v>754</v>
      </c>
      <c r="E140" s="14" t="s">
        <v>769</v>
      </c>
    </row>
    <row r="141" customFormat="false" ht="13.5" hidden="false" customHeight="false" outlineLevel="0" collapsed="false">
      <c r="B141" s="14" t="s">
        <v>770</v>
      </c>
      <c r="C141" s="14" t="s">
        <v>770</v>
      </c>
      <c r="D141" s="30" t="s">
        <v>754</v>
      </c>
      <c r="E141" s="14" t="s">
        <v>771</v>
      </c>
    </row>
    <row r="142" customFormat="false" ht="13.5" hidden="false" customHeight="false" outlineLevel="0" collapsed="false">
      <c r="B142" s="14" t="s">
        <v>772</v>
      </c>
      <c r="C142" s="14" t="s">
        <v>772</v>
      </c>
      <c r="D142" s="30" t="s">
        <v>754</v>
      </c>
      <c r="E142" s="14" t="s">
        <v>773</v>
      </c>
    </row>
    <row r="143" customFormat="false" ht="13.5" hidden="false" customHeight="false" outlineLevel="0" collapsed="false">
      <c r="B143" s="14" t="s">
        <v>774</v>
      </c>
      <c r="C143" s="14" t="s">
        <v>774</v>
      </c>
      <c r="D143" s="30" t="s">
        <v>754</v>
      </c>
      <c r="E143" s="14" t="s">
        <v>775</v>
      </c>
    </row>
    <row r="144" customFormat="false" ht="13.5" hidden="false" customHeight="false" outlineLevel="0" collapsed="false">
      <c r="B144" s="14" t="s">
        <v>776</v>
      </c>
      <c r="C144" s="14" t="s">
        <v>776</v>
      </c>
      <c r="D144" s="30" t="s">
        <v>754</v>
      </c>
      <c r="E144" s="14" t="s">
        <v>777</v>
      </c>
    </row>
    <row r="145" customFormat="false" ht="13.5" hidden="false" customHeight="false" outlineLevel="0" collapsed="false">
      <c r="B145" s="14" t="s">
        <v>778</v>
      </c>
      <c r="C145" s="14" t="s">
        <v>778</v>
      </c>
      <c r="D145" s="30" t="s">
        <v>754</v>
      </c>
      <c r="E145" s="14" t="s">
        <v>779</v>
      </c>
    </row>
    <row r="146" customFormat="false" ht="13.5" hidden="false" customHeight="false" outlineLevel="0" collapsed="false">
      <c r="B146" s="14" t="s">
        <v>780</v>
      </c>
      <c r="C146" s="14" t="s">
        <v>780</v>
      </c>
      <c r="D146" s="30" t="s">
        <v>754</v>
      </c>
      <c r="E146" s="14" t="s">
        <v>781</v>
      </c>
    </row>
    <row r="147" customFormat="false" ht="13.5" hidden="false" customHeight="false" outlineLevel="0" collapsed="false">
      <c r="B147" s="14" t="s">
        <v>782</v>
      </c>
      <c r="C147" s="14" t="s">
        <v>782</v>
      </c>
      <c r="D147" s="30" t="s">
        <v>754</v>
      </c>
      <c r="E147" s="14" t="s">
        <v>783</v>
      </c>
    </row>
    <row r="148" customFormat="false" ht="13.5" hidden="false" customHeight="false" outlineLevel="0" collapsed="false">
      <c r="B148" s="14" t="s">
        <v>784</v>
      </c>
      <c r="C148" s="14" t="s">
        <v>784</v>
      </c>
      <c r="D148" s="30" t="s">
        <v>754</v>
      </c>
      <c r="E148" s="14" t="s">
        <v>785</v>
      </c>
    </row>
    <row r="149" customFormat="false" ht="13.5" hidden="false" customHeight="false" outlineLevel="0" collapsed="false">
      <c r="B149" s="14" t="s">
        <v>786</v>
      </c>
      <c r="C149" s="14" t="s">
        <v>786</v>
      </c>
      <c r="D149" s="30" t="s">
        <v>754</v>
      </c>
      <c r="E149" s="14" t="s">
        <v>787</v>
      </c>
    </row>
    <row r="150" customFormat="false" ht="13.5" hidden="false" customHeight="false" outlineLevel="0" collapsed="false">
      <c r="B150" s="14" t="s">
        <v>788</v>
      </c>
      <c r="C150" s="14" t="s">
        <v>788</v>
      </c>
      <c r="D150" s="30" t="s">
        <v>754</v>
      </c>
      <c r="E150" s="14" t="s">
        <v>789</v>
      </c>
    </row>
    <row r="151" customFormat="false" ht="13.5" hidden="false" customHeight="false" outlineLevel="0" collapsed="false">
      <c r="B151" s="14" t="s">
        <v>790</v>
      </c>
      <c r="C151" s="14" t="s">
        <v>790</v>
      </c>
      <c r="D151" s="30" t="s">
        <v>754</v>
      </c>
      <c r="E151" s="14" t="s">
        <v>791</v>
      </c>
    </row>
    <row r="152" customFormat="false" ht="13.5" hidden="false" customHeight="false" outlineLevel="0" collapsed="false">
      <c r="B152" s="14" t="s">
        <v>792</v>
      </c>
      <c r="C152" s="14" t="s">
        <v>792</v>
      </c>
      <c r="D152" s="30" t="s">
        <v>754</v>
      </c>
      <c r="E152" s="14" t="s">
        <v>793</v>
      </c>
    </row>
    <row r="153" customFormat="false" ht="13.5" hidden="false" customHeight="false" outlineLevel="0" collapsed="false">
      <c r="B153" s="14" t="s">
        <v>794</v>
      </c>
      <c r="C153" s="14" t="s">
        <v>794</v>
      </c>
      <c r="D153" s="30" t="s">
        <v>754</v>
      </c>
      <c r="E153" s="14" t="s">
        <v>795</v>
      </c>
    </row>
    <row r="154" customFormat="false" ht="13.5" hidden="false" customHeight="false" outlineLevel="0" collapsed="false">
      <c r="B154" s="14" t="s">
        <v>796</v>
      </c>
      <c r="C154" s="14" t="s">
        <v>796</v>
      </c>
      <c r="D154" s="30" t="s">
        <v>754</v>
      </c>
      <c r="E154" s="14" t="s">
        <v>797</v>
      </c>
    </row>
    <row r="155" customFormat="false" ht="13.5" hidden="false" customHeight="false" outlineLevel="0" collapsed="false">
      <c r="B155" s="14" t="s">
        <v>798</v>
      </c>
      <c r="C155" s="14" t="s">
        <v>798</v>
      </c>
      <c r="D155" s="30" t="s">
        <v>754</v>
      </c>
      <c r="E155" s="14" t="s">
        <v>799</v>
      </c>
    </row>
    <row r="156" customFormat="false" ht="13.5" hidden="false" customHeight="false" outlineLevel="0" collapsed="false">
      <c r="B156" s="14" t="s">
        <v>800</v>
      </c>
      <c r="C156" s="14" t="s">
        <v>800</v>
      </c>
      <c r="D156" s="30" t="s">
        <v>754</v>
      </c>
      <c r="E156" s="14" t="s">
        <v>801</v>
      </c>
    </row>
    <row r="157" customFormat="false" ht="13.5" hidden="false" customHeight="false" outlineLevel="0" collapsed="false">
      <c r="B157" s="14" t="s">
        <v>802</v>
      </c>
      <c r="C157" s="14" t="s">
        <v>802</v>
      </c>
      <c r="D157" s="30" t="s">
        <v>754</v>
      </c>
      <c r="E157" s="14" t="s">
        <v>803</v>
      </c>
    </row>
    <row r="158" customFormat="false" ht="13.5" hidden="false" customHeight="false" outlineLevel="0" collapsed="false">
      <c r="B158" s="14" t="s">
        <v>804</v>
      </c>
      <c r="C158" s="14" t="s">
        <v>804</v>
      </c>
      <c r="D158" s="30" t="s">
        <v>754</v>
      </c>
      <c r="E158" s="14" t="s">
        <v>805</v>
      </c>
    </row>
    <row r="159" customFormat="false" ht="13.5" hidden="false" customHeight="false" outlineLevel="0" collapsed="false">
      <c r="B159" s="14" t="s">
        <v>806</v>
      </c>
      <c r="C159" s="14" t="s">
        <v>806</v>
      </c>
      <c r="D159" s="30" t="s">
        <v>754</v>
      </c>
      <c r="E159" s="14" t="s">
        <v>807</v>
      </c>
    </row>
    <row r="160" customFormat="false" ht="13.5" hidden="false" customHeight="false" outlineLevel="0" collapsed="false">
      <c r="B160" s="14" t="s">
        <v>808</v>
      </c>
      <c r="C160" s="14" t="s">
        <v>808</v>
      </c>
      <c r="D160" s="30" t="s">
        <v>754</v>
      </c>
      <c r="E160" s="14" t="s">
        <v>809</v>
      </c>
    </row>
    <row r="161" customFormat="false" ht="13.5" hidden="false" customHeight="false" outlineLevel="0" collapsed="false">
      <c r="B161" s="14" t="s">
        <v>810</v>
      </c>
      <c r="C161" s="14" t="s">
        <v>810</v>
      </c>
      <c r="D161" s="30" t="s">
        <v>754</v>
      </c>
      <c r="E161" s="14" t="s">
        <v>811</v>
      </c>
    </row>
    <row r="162" customFormat="false" ht="13.5" hidden="false" customHeight="false" outlineLevel="0" collapsed="false">
      <c r="B162" s="14" t="s">
        <v>812</v>
      </c>
      <c r="C162" s="14" t="s">
        <v>812</v>
      </c>
      <c r="D162" s="30" t="s">
        <v>754</v>
      </c>
      <c r="E162" s="14" t="s">
        <v>813</v>
      </c>
    </row>
    <row r="163" customFormat="false" ht="13.5" hidden="false" customHeight="false" outlineLevel="0" collapsed="false">
      <c r="B163" s="14" t="s">
        <v>814</v>
      </c>
      <c r="C163" s="14" t="s">
        <v>814</v>
      </c>
      <c r="D163" s="30" t="s">
        <v>754</v>
      </c>
      <c r="E163" s="14" t="s">
        <v>815</v>
      </c>
    </row>
    <row r="164" customFormat="false" ht="13.5" hidden="false" customHeight="false" outlineLevel="0" collapsed="false">
      <c r="B164" s="14" t="s">
        <v>816</v>
      </c>
      <c r="C164" s="14" t="s">
        <v>816</v>
      </c>
      <c r="D164" s="30" t="s">
        <v>754</v>
      </c>
      <c r="E164" s="14" t="s">
        <v>817</v>
      </c>
    </row>
    <row r="165" customFormat="false" ht="13.5" hidden="false" customHeight="false" outlineLevel="0" collapsed="false">
      <c r="B165" s="14" t="s">
        <v>818</v>
      </c>
      <c r="C165" s="14" t="s">
        <v>818</v>
      </c>
      <c r="D165" s="30" t="s">
        <v>754</v>
      </c>
      <c r="E165" s="14" t="s">
        <v>819</v>
      </c>
    </row>
    <row r="166" customFormat="false" ht="13.5" hidden="false" customHeight="false" outlineLevel="0" collapsed="false">
      <c r="B166" s="14" t="s">
        <v>820</v>
      </c>
      <c r="C166" s="14" t="s">
        <v>820</v>
      </c>
      <c r="D166" s="30" t="s">
        <v>754</v>
      </c>
      <c r="E166" s="14" t="s">
        <v>821</v>
      </c>
    </row>
    <row r="167" customFormat="false" ht="13.5" hidden="false" customHeight="false" outlineLevel="0" collapsed="false">
      <c r="B167" s="14" t="s">
        <v>822</v>
      </c>
      <c r="C167" s="14" t="s">
        <v>822</v>
      </c>
      <c r="D167" s="30" t="s">
        <v>754</v>
      </c>
      <c r="E167" s="14" t="s">
        <v>823</v>
      </c>
    </row>
    <row r="168" customFormat="false" ht="13.5" hidden="false" customHeight="false" outlineLevel="0" collapsed="false">
      <c r="B168" s="14" t="s">
        <v>824</v>
      </c>
      <c r="C168" s="14" t="s">
        <v>824</v>
      </c>
      <c r="D168" s="30" t="s">
        <v>754</v>
      </c>
      <c r="E168" s="14" t="s">
        <v>825</v>
      </c>
    </row>
    <row r="169" customFormat="false" ht="13.5" hidden="false" customHeight="false" outlineLevel="0" collapsed="false">
      <c r="B169" s="14" t="s">
        <v>826</v>
      </c>
      <c r="C169" s="14" t="s">
        <v>826</v>
      </c>
      <c r="D169" s="30" t="s">
        <v>754</v>
      </c>
      <c r="E169" s="14" t="s">
        <v>827</v>
      </c>
    </row>
    <row r="170" customFormat="false" ht="13.5" hidden="false" customHeight="false" outlineLevel="0" collapsed="false">
      <c r="B170" s="14" t="s">
        <v>828</v>
      </c>
      <c r="C170" s="14" t="s">
        <v>828</v>
      </c>
      <c r="D170" s="30" t="s">
        <v>754</v>
      </c>
      <c r="E170" s="14" t="s">
        <v>829</v>
      </c>
    </row>
    <row r="171" customFormat="false" ht="13.5" hidden="false" customHeight="false" outlineLevel="0" collapsed="false">
      <c r="B171" s="14" t="s">
        <v>830</v>
      </c>
      <c r="C171" s="14" t="s">
        <v>830</v>
      </c>
      <c r="D171" s="30" t="s">
        <v>754</v>
      </c>
      <c r="E171" s="14" t="s">
        <v>831</v>
      </c>
    </row>
    <row r="172" customFormat="false" ht="13.5" hidden="false" customHeight="false" outlineLevel="0" collapsed="false">
      <c r="B172" s="14" t="s">
        <v>832</v>
      </c>
      <c r="C172" s="14" t="s">
        <v>832</v>
      </c>
      <c r="D172" s="30" t="s">
        <v>754</v>
      </c>
      <c r="E172" s="14" t="s">
        <v>833</v>
      </c>
    </row>
    <row r="173" customFormat="false" ht="13.5" hidden="false" customHeight="false" outlineLevel="0" collapsed="false">
      <c r="B173" s="14" t="s">
        <v>834</v>
      </c>
      <c r="C173" s="14" t="s">
        <v>834</v>
      </c>
      <c r="D173" s="30" t="s">
        <v>754</v>
      </c>
      <c r="E173" s="14" t="s">
        <v>835</v>
      </c>
    </row>
    <row r="174" customFormat="false" ht="13.5" hidden="false" customHeight="false" outlineLevel="0" collapsed="false">
      <c r="B174" s="14" t="s">
        <v>836</v>
      </c>
      <c r="C174" s="14" t="s">
        <v>836</v>
      </c>
      <c r="D174" s="30" t="s">
        <v>754</v>
      </c>
      <c r="E174" s="14" t="s">
        <v>837</v>
      </c>
    </row>
    <row r="175" customFormat="false" ht="13.5" hidden="false" customHeight="false" outlineLevel="0" collapsed="false">
      <c r="B175" s="14" t="s">
        <v>838</v>
      </c>
      <c r="C175" s="14" t="s">
        <v>838</v>
      </c>
      <c r="D175" s="30" t="s">
        <v>754</v>
      </c>
      <c r="E175" s="14" t="s">
        <v>839</v>
      </c>
    </row>
    <row r="176" customFormat="false" ht="13.5" hidden="false" customHeight="false" outlineLevel="0" collapsed="false">
      <c r="B176" s="14" t="s">
        <v>840</v>
      </c>
      <c r="C176" s="14" t="s">
        <v>840</v>
      </c>
      <c r="D176" s="30" t="s">
        <v>754</v>
      </c>
      <c r="E176" s="14" t="s">
        <v>841</v>
      </c>
    </row>
    <row r="177" customFormat="false" ht="13.5" hidden="false" customHeight="false" outlineLevel="0" collapsed="false">
      <c r="B177" s="14" t="s">
        <v>842</v>
      </c>
      <c r="C177" s="14" t="s">
        <v>842</v>
      </c>
      <c r="D177" s="30" t="s">
        <v>754</v>
      </c>
      <c r="E177" s="14" t="s">
        <v>843</v>
      </c>
    </row>
    <row r="178" customFormat="false" ht="13.5" hidden="false" customHeight="false" outlineLevel="0" collapsed="false">
      <c r="B178" s="14" t="s">
        <v>844</v>
      </c>
      <c r="C178" s="14" t="s">
        <v>844</v>
      </c>
      <c r="D178" s="30" t="s">
        <v>754</v>
      </c>
      <c r="E178" s="14" t="s">
        <v>845</v>
      </c>
    </row>
    <row r="179" customFormat="false" ht="13.5" hidden="false" customHeight="false" outlineLevel="0" collapsed="false">
      <c r="B179" s="14" t="s">
        <v>846</v>
      </c>
      <c r="C179" s="14" t="s">
        <v>846</v>
      </c>
      <c r="D179" s="30" t="s">
        <v>754</v>
      </c>
      <c r="E179" s="14" t="s">
        <v>847</v>
      </c>
    </row>
    <row r="180" customFormat="false" ht="13.5" hidden="false" customHeight="false" outlineLevel="0" collapsed="false">
      <c r="B180" s="14" t="s">
        <v>848</v>
      </c>
      <c r="C180" s="14" t="s">
        <v>848</v>
      </c>
      <c r="D180" s="30" t="s">
        <v>754</v>
      </c>
      <c r="E180" s="14" t="s">
        <v>849</v>
      </c>
    </row>
    <row r="181" customFormat="false" ht="13.5" hidden="false" customHeight="false" outlineLevel="0" collapsed="false">
      <c r="B181" s="14" t="s">
        <v>850</v>
      </c>
      <c r="C181" s="14" t="s">
        <v>850</v>
      </c>
      <c r="D181" s="30" t="s">
        <v>754</v>
      </c>
      <c r="E181" s="14" t="s">
        <v>851</v>
      </c>
    </row>
    <row r="182" customFormat="false" ht="13.5" hidden="false" customHeight="false" outlineLevel="0" collapsed="false">
      <c r="B182" s="14" t="s">
        <v>852</v>
      </c>
      <c r="C182" s="14" t="s">
        <v>852</v>
      </c>
      <c r="D182" s="30" t="s">
        <v>754</v>
      </c>
      <c r="E182" s="14" t="s">
        <v>853</v>
      </c>
    </row>
    <row r="183" customFormat="false" ht="13.5" hidden="false" customHeight="false" outlineLevel="0" collapsed="false">
      <c r="B183" s="14" t="s">
        <v>854</v>
      </c>
      <c r="C183" s="14" t="s">
        <v>854</v>
      </c>
      <c r="D183" s="30" t="s">
        <v>754</v>
      </c>
      <c r="E183" s="14" t="s">
        <v>855</v>
      </c>
    </row>
    <row r="184" customFormat="false" ht="13.5" hidden="false" customHeight="false" outlineLevel="0" collapsed="false">
      <c r="B184" s="14" t="s">
        <v>856</v>
      </c>
      <c r="C184" s="14" t="s">
        <v>856</v>
      </c>
      <c r="D184" s="30" t="s">
        <v>754</v>
      </c>
      <c r="E184" s="14" t="s">
        <v>857</v>
      </c>
    </row>
    <row r="185" customFormat="false" ht="13.5" hidden="false" customHeight="false" outlineLevel="0" collapsed="false">
      <c r="B185" s="14" t="s">
        <v>858</v>
      </c>
      <c r="C185" s="14" t="s">
        <v>858</v>
      </c>
      <c r="D185" s="30" t="s">
        <v>754</v>
      </c>
      <c r="E185" s="14" t="s">
        <v>859</v>
      </c>
    </row>
    <row r="186" customFormat="false" ht="13.5" hidden="false" customHeight="false" outlineLevel="0" collapsed="false">
      <c r="B186" s="14" t="s">
        <v>860</v>
      </c>
      <c r="C186" s="14" t="s">
        <v>860</v>
      </c>
      <c r="D186" s="30" t="s">
        <v>754</v>
      </c>
      <c r="E186" s="14" t="s">
        <v>861</v>
      </c>
    </row>
    <row r="187" customFormat="false" ht="13.5" hidden="false" customHeight="false" outlineLevel="0" collapsed="false">
      <c r="B187" s="14" t="s">
        <v>862</v>
      </c>
      <c r="C187" s="14" t="s">
        <v>862</v>
      </c>
      <c r="D187" s="30" t="s">
        <v>754</v>
      </c>
      <c r="E187" s="14" t="s">
        <v>863</v>
      </c>
    </row>
    <row r="188" customFormat="false" ht="13.5" hidden="false" customHeight="false" outlineLevel="0" collapsed="false">
      <c r="B188" s="14" t="s">
        <v>864</v>
      </c>
      <c r="C188" s="14" t="s">
        <v>864</v>
      </c>
      <c r="D188" s="30" t="s">
        <v>754</v>
      </c>
      <c r="E188" s="14" t="s">
        <v>865</v>
      </c>
    </row>
    <row r="189" customFormat="false" ht="13.5" hidden="false" customHeight="false" outlineLevel="0" collapsed="false">
      <c r="B189" s="14" t="s">
        <v>866</v>
      </c>
      <c r="C189" s="14" t="s">
        <v>866</v>
      </c>
      <c r="D189" s="30" t="s">
        <v>754</v>
      </c>
      <c r="E189" s="14" t="s">
        <v>867</v>
      </c>
    </row>
    <row r="190" customFormat="false" ht="13.5" hidden="false" customHeight="false" outlineLevel="0" collapsed="false">
      <c r="B190" s="14" t="s">
        <v>868</v>
      </c>
      <c r="C190" s="14" t="s">
        <v>868</v>
      </c>
      <c r="D190" s="30" t="s">
        <v>754</v>
      </c>
      <c r="E190" s="14" t="s">
        <v>869</v>
      </c>
    </row>
    <row r="191" customFormat="false" ht="13.5" hidden="false" customHeight="false" outlineLevel="0" collapsed="false">
      <c r="B191" s="14" t="s">
        <v>870</v>
      </c>
      <c r="C191" s="14" t="s">
        <v>870</v>
      </c>
      <c r="D191" s="30" t="s">
        <v>754</v>
      </c>
      <c r="E191" s="14" t="s">
        <v>871</v>
      </c>
    </row>
    <row r="192" customFormat="false" ht="13.5" hidden="false" customHeight="false" outlineLevel="0" collapsed="false">
      <c r="B192" s="14" t="s">
        <v>872</v>
      </c>
      <c r="C192" s="14" t="s">
        <v>872</v>
      </c>
      <c r="D192" s="30" t="s">
        <v>754</v>
      </c>
      <c r="E192" s="14" t="s">
        <v>873</v>
      </c>
    </row>
    <row r="193" customFormat="false" ht="13.5" hidden="false" customHeight="false" outlineLevel="0" collapsed="false">
      <c r="B193" s="14" t="s">
        <v>874</v>
      </c>
      <c r="C193" s="14" t="s">
        <v>874</v>
      </c>
      <c r="D193" s="30" t="s">
        <v>754</v>
      </c>
      <c r="E193" s="14" t="s">
        <v>875</v>
      </c>
    </row>
    <row r="194" customFormat="false" ht="13.5" hidden="false" customHeight="false" outlineLevel="0" collapsed="false">
      <c r="B194" s="14" t="s">
        <v>876</v>
      </c>
      <c r="C194" s="14" t="s">
        <v>876</v>
      </c>
      <c r="D194" s="30" t="s">
        <v>754</v>
      </c>
      <c r="E194" s="14" t="s">
        <v>877</v>
      </c>
    </row>
    <row r="195" customFormat="false" ht="13.5" hidden="false" customHeight="false" outlineLevel="0" collapsed="false">
      <c r="B195" s="14" t="s">
        <v>878</v>
      </c>
      <c r="C195" s="14" t="s">
        <v>878</v>
      </c>
      <c r="D195" s="30" t="s">
        <v>754</v>
      </c>
      <c r="E195" s="14" t="s">
        <v>879</v>
      </c>
    </row>
    <row r="196" customFormat="false" ht="13.5" hidden="false" customHeight="false" outlineLevel="0" collapsed="false">
      <c r="B196" s="14" t="s">
        <v>880</v>
      </c>
      <c r="C196" s="14" t="s">
        <v>880</v>
      </c>
      <c r="D196" s="30" t="s">
        <v>754</v>
      </c>
      <c r="E196" s="14" t="s">
        <v>881</v>
      </c>
    </row>
    <row r="197" customFormat="false" ht="13.5" hidden="false" customHeight="false" outlineLevel="0" collapsed="false">
      <c r="B197" s="14" t="s">
        <v>882</v>
      </c>
      <c r="C197" s="14" t="s">
        <v>882</v>
      </c>
      <c r="D197" s="30" t="s">
        <v>754</v>
      </c>
      <c r="E197" s="14" t="s">
        <v>883</v>
      </c>
    </row>
    <row r="198" customFormat="false" ht="13.5" hidden="false" customHeight="false" outlineLevel="0" collapsed="false">
      <c r="B198" s="14" t="s">
        <v>884</v>
      </c>
      <c r="C198" s="14" t="s">
        <v>884</v>
      </c>
      <c r="D198" s="30" t="s">
        <v>754</v>
      </c>
      <c r="E198" s="14" t="s">
        <v>885</v>
      </c>
    </row>
    <row r="199" customFormat="false" ht="13.5" hidden="false" customHeight="false" outlineLevel="0" collapsed="false">
      <c r="B199" s="14" t="s">
        <v>886</v>
      </c>
      <c r="C199" s="14" t="s">
        <v>886</v>
      </c>
      <c r="D199" s="30" t="s">
        <v>754</v>
      </c>
      <c r="E199" s="14" t="s">
        <v>887</v>
      </c>
    </row>
    <row r="200" customFormat="false" ht="13.5" hidden="false" customHeight="false" outlineLevel="0" collapsed="false">
      <c r="B200" s="14" t="s">
        <v>888</v>
      </c>
      <c r="C200" s="14" t="s">
        <v>888</v>
      </c>
      <c r="D200" s="30" t="s">
        <v>754</v>
      </c>
      <c r="E200" s="14" t="s">
        <v>889</v>
      </c>
    </row>
    <row r="201" customFormat="false" ht="13.5" hidden="false" customHeight="false" outlineLevel="0" collapsed="false">
      <c r="B201" s="14" t="s">
        <v>890</v>
      </c>
      <c r="C201" s="14" t="s">
        <v>890</v>
      </c>
      <c r="D201" s="30" t="s">
        <v>754</v>
      </c>
      <c r="E201" s="14" t="s">
        <v>891</v>
      </c>
    </row>
    <row r="202" customFormat="false" ht="13.5" hidden="false" customHeight="false" outlineLevel="0" collapsed="false">
      <c r="B202" s="14" t="s">
        <v>892</v>
      </c>
      <c r="C202" s="14" t="s">
        <v>892</v>
      </c>
      <c r="D202" s="30" t="s">
        <v>754</v>
      </c>
      <c r="E202" s="14" t="s">
        <v>893</v>
      </c>
    </row>
    <row r="203" customFormat="false" ht="13.5" hidden="false" customHeight="false" outlineLevel="0" collapsed="false">
      <c r="B203" s="14" t="s">
        <v>894</v>
      </c>
      <c r="C203" s="14" t="s">
        <v>894</v>
      </c>
      <c r="D203" s="30" t="s">
        <v>754</v>
      </c>
      <c r="E203" s="14" t="s">
        <v>895</v>
      </c>
    </row>
    <row r="204" customFormat="false" ht="13.5" hidden="false" customHeight="false" outlineLevel="0" collapsed="false">
      <c r="B204" s="14" t="s">
        <v>896</v>
      </c>
      <c r="C204" s="14" t="s">
        <v>896</v>
      </c>
      <c r="D204" s="30" t="s">
        <v>754</v>
      </c>
      <c r="E204" s="14" t="s">
        <v>897</v>
      </c>
    </row>
    <row r="205" customFormat="false" ht="16.5" hidden="false" customHeight="true" outlineLevel="0" collapsed="false"/>
    <row r="206" customFormat="false" ht="16.5" hidden="false" customHeight="true" outlineLevel="0" collapsed="false">
      <c r="D206" s="0" t="s">
        <v>898</v>
      </c>
    </row>
    <row r="207" customFormat="false" ht="16.5" hidden="false" customHeight="true" outlineLevel="0" collapsed="false">
      <c r="B207" s="0" t="s">
        <v>899</v>
      </c>
    </row>
    <row r="208" customFormat="false" ht="40.5" hidden="false" customHeight="false" outlineLevel="0" collapsed="false">
      <c r="B208" s="2" t="s">
        <v>30</v>
      </c>
      <c r="C208" s="2" t="s">
        <v>31</v>
      </c>
      <c r="D208" s="13" t="s">
        <v>32</v>
      </c>
      <c r="E208" s="2" t="s">
        <v>33</v>
      </c>
    </row>
    <row r="209" customFormat="false" ht="16.5" hidden="false" customHeight="true" outlineLevel="0" collapsed="false">
      <c r="B209" s="14" t="s">
        <v>900</v>
      </c>
      <c r="C209" s="14" t="s">
        <v>900</v>
      </c>
      <c r="D209" s="30" t="s">
        <v>901</v>
      </c>
      <c r="E209" s="30" t="s">
        <v>902</v>
      </c>
    </row>
    <row r="210" customFormat="false" ht="16.5" hidden="false" customHeight="true" outlineLevel="0" collapsed="false">
      <c r="B210" s="14" t="s">
        <v>903</v>
      </c>
      <c r="C210" s="14" t="s">
        <v>903</v>
      </c>
      <c r="D210" s="30" t="s">
        <v>901</v>
      </c>
      <c r="E210" s="30" t="s">
        <v>904</v>
      </c>
    </row>
    <row r="211" customFormat="false" ht="16.5" hidden="false" customHeight="true" outlineLevel="0" collapsed="false">
      <c r="B211" s="31"/>
      <c r="C211" s="31"/>
      <c r="D211" s="32"/>
      <c r="E211" s="10"/>
    </row>
    <row r="212" customFormat="false" ht="16.5" hidden="false" customHeight="true" outlineLevel="0" collapsed="false">
      <c r="B212" s="31"/>
      <c r="C212" s="31"/>
      <c r="D212" s="32"/>
      <c r="E212" s="10"/>
    </row>
    <row r="213" customFormat="false" ht="13.5" hidden="false" customHeight="false" outlineLevel="0" collapsed="false">
      <c r="B213" s="11"/>
    </row>
    <row r="214" customFormat="false" ht="13.5" hidden="false" customHeight="false" outlineLevel="0" collapsed="false">
      <c r="B214" s="33" t="s">
        <v>905</v>
      </c>
      <c r="C214" s="33"/>
    </row>
    <row r="215" customFormat="false" ht="40.5" hidden="false" customHeight="false" outlineLevel="0" collapsed="false">
      <c r="B215" s="34" t="s">
        <v>30</v>
      </c>
      <c r="C215" s="34" t="s">
        <v>31</v>
      </c>
      <c r="D215" s="13" t="s">
        <v>32</v>
      </c>
      <c r="E215" s="34" t="s">
        <v>33</v>
      </c>
    </row>
    <row r="216" customFormat="false" ht="13.5" hidden="false" customHeight="false" outlineLevel="0" collapsed="false">
      <c r="B216" s="30" t="s">
        <v>3</v>
      </c>
      <c r="C216" s="35" t="s">
        <v>3</v>
      </c>
      <c r="D216" s="30" t="s">
        <v>906</v>
      </c>
      <c r="E216" s="35" t="s">
        <v>907</v>
      </c>
    </row>
    <row r="217" customFormat="false" ht="13.5" hidden="false" customHeight="false" outlineLevel="0" collapsed="false">
      <c r="B217" s="30" t="s">
        <v>908</v>
      </c>
      <c r="C217" s="35" t="s">
        <v>909</v>
      </c>
      <c r="D217" s="30" t="s">
        <v>906</v>
      </c>
      <c r="E217" s="35" t="s">
        <v>910</v>
      </c>
    </row>
    <row r="218" customFormat="false" ht="13.5" hidden="false" customHeight="false" outlineLevel="0" collapsed="false">
      <c r="B218" s="30" t="s">
        <v>911</v>
      </c>
      <c r="C218" s="30" t="s">
        <v>912</v>
      </c>
      <c r="D218" s="30" t="s">
        <v>906</v>
      </c>
      <c r="E218" s="35" t="s">
        <v>913</v>
      </c>
    </row>
    <row r="219" customFormat="false" ht="13.5" hidden="false" customHeight="false" outlineLevel="0" collapsed="false">
      <c r="B219" s="30" t="s">
        <v>914</v>
      </c>
      <c r="C219" s="30" t="s">
        <v>730</v>
      </c>
      <c r="D219" s="30" t="s">
        <v>906</v>
      </c>
      <c r="E219" s="35" t="s">
        <v>915</v>
      </c>
    </row>
    <row r="220" customFormat="false" ht="13.5" hidden="false" customHeight="false" outlineLevel="0" collapsed="false">
      <c r="B220" s="30" t="s">
        <v>916</v>
      </c>
      <c r="C220" s="30" t="s">
        <v>917</v>
      </c>
      <c r="D220" s="30" t="s">
        <v>906</v>
      </c>
      <c r="E220" s="35" t="s">
        <v>918</v>
      </c>
    </row>
    <row r="221" customFormat="false" ht="13.5" hidden="false" customHeight="false" outlineLevel="0" collapsed="false">
      <c r="B221" s="30" t="s">
        <v>919</v>
      </c>
      <c r="C221" s="30" t="s">
        <v>920</v>
      </c>
      <c r="D221" s="30" t="s">
        <v>906</v>
      </c>
      <c r="E221" s="35" t="s">
        <v>921</v>
      </c>
    </row>
    <row r="222" customFormat="false" ht="13.5" hidden="false" customHeight="false" outlineLevel="0" collapsed="false">
      <c r="B222" s="30" t="s">
        <v>922</v>
      </c>
      <c r="C222" s="30" t="s">
        <v>528</v>
      </c>
      <c r="D222" s="30" t="s">
        <v>906</v>
      </c>
      <c r="E222" s="35" t="s">
        <v>923</v>
      </c>
    </row>
    <row r="223" customFormat="false" ht="13.5" hidden="false" customHeight="false" outlineLevel="0" collapsed="false">
      <c r="B223" s="30" t="s">
        <v>924</v>
      </c>
      <c r="C223" s="30" t="s">
        <v>925</v>
      </c>
      <c r="D223" s="30" t="s">
        <v>906</v>
      </c>
      <c r="E223" s="35" t="s">
        <v>926</v>
      </c>
    </row>
    <row r="224" customFormat="false" ht="13.5" hidden="false" customHeight="false" outlineLevel="0" collapsed="false">
      <c r="B224" s="30" t="s">
        <v>927</v>
      </c>
      <c r="C224" s="35" t="s">
        <v>928</v>
      </c>
      <c r="D224" s="30" t="s">
        <v>906</v>
      </c>
      <c r="E224" s="35" t="s">
        <v>929</v>
      </c>
    </row>
    <row r="225" customFormat="false" ht="13.5" hidden="false" customHeight="false" outlineLevel="0" collapsed="false">
      <c r="B225" s="30" t="s">
        <v>930</v>
      </c>
      <c r="C225" s="35" t="s">
        <v>917</v>
      </c>
      <c r="D225" s="30" t="s">
        <v>906</v>
      </c>
      <c r="E225" s="35" t="s">
        <v>931</v>
      </c>
    </row>
    <row r="226" customFormat="false" ht="13.5" hidden="false" customHeight="false" outlineLevel="0" collapsed="false">
      <c r="B226" s="30" t="s">
        <v>932</v>
      </c>
      <c r="C226" s="35" t="s">
        <v>920</v>
      </c>
      <c r="D226" s="30" t="s">
        <v>906</v>
      </c>
      <c r="E226" s="35" t="s">
        <v>933</v>
      </c>
    </row>
    <row r="227" customFormat="false" ht="13.5" hidden="false" customHeight="false" outlineLevel="0" collapsed="false">
      <c r="B227" s="30" t="s">
        <v>934</v>
      </c>
      <c r="C227" s="30" t="s">
        <v>934</v>
      </c>
      <c r="D227" s="30" t="s">
        <v>906</v>
      </c>
      <c r="E227" s="35" t="s">
        <v>935</v>
      </c>
    </row>
    <row r="228" customFormat="false" ht="13.5" hidden="false" customHeight="false" outlineLevel="0" collapsed="false">
      <c r="B228" s="30" t="s">
        <v>934</v>
      </c>
      <c r="C228" s="30" t="s">
        <v>934</v>
      </c>
      <c r="D228" s="30" t="s">
        <v>906</v>
      </c>
      <c r="E228" s="35" t="s">
        <v>936</v>
      </c>
    </row>
    <row r="229" customFormat="false" ht="13.5" hidden="false" customHeight="false" outlineLevel="0" collapsed="false">
      <c r="B229" s="30" t="s">
        <v>937</v>
      </c>
      <c r="C229" s="30" t="s">
        <v>938</v>
      </c>
      <c r="D229" s="30" t="s">
        <v>906</v>
      </c>
      <c r="E229" s="35" t="s">
        <v>939</v>
      </c>
    </row>
    <row r="230" customFormat="false" ht="13.5" hidden="false" customHeight="false" outlineLevel="0" collapsed="false">
      <c r="B230" s="30" t="s">
        <v>940</v>
      </c>
      <c r="C230" s="30" t="s">
        <v>940</v>
      </c>
      <c r="D230" s="30" t="s">
        <v>906</v>
      </c>
      <c r="E230" s="35" t="s">
        <v>941</v>
      </c>
    </row>
    <row r="231" customFormat="false" ht="13.5" hidden="false" customHeight="false" outlineLevel="0" collapsed="false">
      <c r="B231" s="30" t="s">
        <v>942</v>
      </c>
      <c r="C231" s="30" t="s">
        <v>942</v>
      </c>
      <c r="D231" s="30" t="s">
        <v>906</v>
      </c>
      <c r="E231" s="35" t="s">
        <v>943</v>
      </c>
    </row>
    <row r="232" customFormat="false" ht="13.5" hidden="false" customHeight="false" outlineLevel="0" collapsed="false">
      <c r="B232" s="30" t="s">
        <v>944</v>
      </c>
      <c r="C232" s="30" t="s">
        <v>945</v>
      </c>
      <c r="D232" s="30" t="s">
        <v>906</v>
      </c>
      <c r="E232" s="35" t="s">
        <v>946</v>
      </c>
    </row>
    <row r="233" customFormat="false" ht="13.5" hidden="false" customHeight="false" outlineLevel="0" collapsed="false">
      <c r="B233" s="30" t="s">
        <v>947</v>
      </c>
      <c r="C233" s="30" t="s">
        <v>539</v>
      </c>
      <c r="D233" s="30" t="s">
        <v>906</v>
      </c>
      <c r="E233" s="35" t="s">
        <v>948</v>
      </c>
    </row>
    <row r="234" customFormat="false" ht="13.5" hidden="false" customHeight="false" outlineLevel="0" collapsed="false">
      <c r="B234" s="30" t="s">
        <v>949</v>
      </c>
      <c r="C234" s="30" t="s">
        <v>950</v>
      </c>
      <c r="D234" s="30" t="s">
        <v>906</v>
      </c>
      <c r="E234" s="35" t="s">
        <v>951</v>
      </c>
    </row>
    <row r="235" customFormat="false" ht="13.5" hidden="false" customHeight="false" outlineLevel="0" collapsed="false">
      <c r="B235" s="35" t="s">
        <v>506</v>
      </c>
      <c r="C235" s="35" t="s">
        <v>506</v>
      </c>
      <c r="D235" s="30" t="s">
        <v>906</v>
      </c>
      <c r="E235" s="35" t="s">
        <v>952</v>
      </c>
    </row>
    <row r="236" customFormat="false" ht="13.5" hidden="false" customHeight="false" outlineLevel="0" collapsed="false">
      <c r="B236" s="30" t="s">
        <v>114</v>
      </c>
      <c r="C236" s="35" t="s">
        <v>114</v>
      </c>
      <c r="D236" s="30" t="s">
        <v>906</v>
      </c>
      <c r="E236" s="35" t="s">
        <v>953</v>
      </c>
    </row>
    <row r="237" customFormat="false" ht="13.5" hidden="false" customHeight="false" outlineLevel="0" collapsed="false">
      <c r="B237" s="30" t="s">
        <v>518</v>
      </c>
      <c r="C237" s="35" t="s">
        <v>518</v>
      </c>
      <c r="D237" s="30" t="s">
        <v>906</v>
      </c>
      <c r="E237" s="35" t="s">
        <v>954</v>
      </c>
    </row>
    <row r="238" customFormat="false" ht="13.5" hidden="false" customHeight="false" outlineLevel="0" collapsed="false">
      <c r="B238" s="30" t="s">
        <v>955</v>
      </c>
      <c r="C238" s="35" t="s">
        <v>956</v>
      </c>
      <c r="D238" s="30" t="s">
        <v>906</v>
      </c>
      <c r="E238" s="35" t="s">
        <v>957</v>
      </c>
    </row>
    <row r="239" customFormat="false" ht="13.5" hidden="false" customHeight="false" outlineLevel="0" collapsed="false">
      <c r="B239" s="30" t="s">
        <v>958</v>
      </c>
      <c r="C239" s="30" t="s">
        <v>959</v>
      </c>
      <c r="D239" s="30" t="s">
        <v>906</v>
      </c>
      <c r="E239" s="35" t="s">
        <v>960</v>
      </c>
    </row>
    <row r="240" customFormat="false" ht="13.5" hidden="false" customHeight="false" outlineLevel="0" collapsed="false">
      <c r="B240" s="30" t="s">
        <v>961</v>
      </c>
      <c r="C240" s="30" t="s">
        <v>962</v>
      </c>
      <c r="D240" s="30" t="s">
        <v>906</v>
      </c>
      <c r="E240" s="35" t="s">
        <v>963</v>
      </c>
    </row>
    <row r="241" customFormat="false" ht="13.5" hidden="false" customHeight="false" outlineLevel="0" collapsed="false">
      <c r="B241" s="30" t="s">
        <v>520</v>
      </c>
      <c r="C241" s="30" t="s">
        <v>520</v>
      </c>
      <c r="D241" s="30" t="s">
        <v>906</v>
      </c>
      <c r="E241" s="35" t="s">
        <v>964</v>
      </c>
    </row>
    <row r="242" customFormat="false" ht="13.5" hidden="false" customHeight="false" outlineLevel="0" collapsed="false">
      <c r="B242" s="30" t="s">
        <v>965</v>
      </c>
      <c r="C242" s="30" t="s">
        <v>532</v>
      </c>
      <c r="D242" s="30" t="s">
        <v>906</v>
      </c>
      <c r="E242" s="35" t="s">
        <v>966</v>
      </c>
    </row>
    <row r="243" customFormat="false" ht="13.5" hidden="false" customHeight="false" outlineLevel="0" collapsed="false">
      <c r="B243" s="30" t="s">
        <v>967</v>
      </c>
      <c r="C243" s="35" t="s">
        <v>968</v>
      </c>
      <c r="D243" s="30" t="s">
        <v>906</v>
      </c>
      <c r="E243" s="35" t="s">
        <v>969</v>
      </c>
    </row>
    <row r="244" customFormat="false" ht="13.5" hidden="false" customHeight="false" outlineLevel="0" collapsed="false">
      <c r="B244" s="30" t="s">
        <v>970</v>
      </c>
      <c r="C244" s="35" t="s">
        <v>971</v>
      </c>
      <c r="D244" s="30" t="s">
        <v>906</v>
      </c>
      <c r="E244" s="35" t="s">
        <v>972</v>
      </c>
    </row>
    <row r="245" customFormat="false" ht="13.5" hidden="false" customHeight="false" outlineLevel="0" collapsed="false">
      <c r="B245" s="30" t="s">
        <v>973</v>
      </c>
      <c r="C245" s="35" t="s">
        <v>974</v>
      </c>
      <c r="D245" s="30" t="s">
        <v>906</v>
      </c>
      <c r="E245" s="35" t="s">
        <v>975</v>
      </c>
    </row>
    <row r="246" customFormat="false" ht="13.5" hidden="false" customHeight="false" outlineLevel="0" collapsed="false">
      <c r="B246" s="30" t="s">
        <v>976</v>
      </c>
      <c r="C246" s="35" t="s">
        <v>917</v>
      </c>
      <c r="D246" s="30" t="s">
        <v>906</v>
      </c>
      <c r="E246" s="35" t="s">
        <v>977</v>
      </c>
    </row>
    <row r="247" customFormat="false" ht="13.5" hidden="false" customHeight="false" outlineLevel="0" collapsed="false">
      <c r="B247" s="30" t="s">
        <v>978</v>
      </c>
      <c r="C247" s="35" t="s">
        <v>920</v>
      </c>
      <c r="D247" s="30" t="s">
        <v>906</v>
      </c>
      <c r="E247" s="35" t="s">
        <v>979</v>
      </c>
    </row>
    <row r="248" customFormat="false" ht="13.5" hidden="false" customHeight="false" outlineLevel="0" collapsed="false">
      <c r="B248" s="30" t="s">
        <v>980</v>
      </c>
      <c r="C248" s="35" t="s">
        <v>981</v>
      </c>
      <c r="D248" s="30" t="s">
        <v>906</v>
      </c>
      <c r="E248" s="35" t="s">
        <v>982</v>
      </c>
    </row>
    <row r="249" customFormat="false" ht="13.5" hidden="false" customHeight="false" outlineLevel="0" collapsed="false">
      <c r="B249" s="30" t="s">
        <v>983</v>
      </c>
      <c r="C249" s="35" t="s">
        <v>984</v>
      </c>
      <c r="D249" s="30" t="s">
        <v>906</v>
      </c>
      <c r="E249" s="35" t="s">
        <v>985</v>
      </c>
    </row>
    <row r="250" customFormat="false" ht="13.5" hidden="false" customHeight="false" outlineLevel="0" collapsed="false">
      <c r="B250" s="30" t="s">
        <v>986</v>
      </c>
      <c r="C250" s="35" t="s">
        <v>621</v>
      </c>
      <c r="D250" s="30" t="s">
        <v>906</v>
      </c>
      <c r="E250" s="35" t="s">
        <v>987</v>
      </c>
    </row>
    <row r="251" customFormat="false" ht="13.5" hidden="false" customHeight="false" outlineLevel="0" collapsed="false">
      <c r="B251" s="30" t="s">
        <v>522</v>
      </c>
      <c r="C251" s="35" t="s">
        <v>522</v>
      </c>
      <c r="D251" s="30" t="s">
        <v>906</v>
      </c>
      <c r="E251" s="35" t="s">
        <v>988</v>
      </c>
    </row>
    <row r="252" customFormat="false" ht="27" hidden="false" customHeight="false" outlineLevel="0" collapsed="false">
      <c r="B252" s="30" t="s">
        <v>989</v>
      </c>
      <c r="C252" s="30" t="s">
        <v>990</v>
      </c>
      <c r="D252" s="30" t="s">
        <v>906</v>
      </c>
      <c r="E252" s="35" t="s">
        <v>991</v>
      </c>
    </row>
    <row r="253" customFormat="false" ht="13.5" hidden="false" customHeight="false" outlineLevel="0" collapsed="false">
      <c r="B253" s="30" t="s">
        <v>992</v>
      </c>
      <c r="C253" s="30" t="s">
        <v>993</v>
      </c>
      <c r="D253" s="30" t="s">
        <v>906</v>
      </c>
      <c r="E253" s="35" t="s">
        <v>994</v>
      </c>
    </row>
    <row r="254" customFormat="false" ht="13.5" hidden="false" customHeight="false" outlineLevel="0" collapsed="false">
      <c r="B254" s="30" t="s">
        <v>995</v>
      </c>
      <c r="C254" s="35" t="s">
        <v>530</v>
      </c>
      <c r="D254" s="30" t="s">
        <v>906</v>
      </c>
      <c r="E254" s="35" t="s">
        <v>996</v>
      </c>
    </row>
    <row r="255" customFormat="false" ht="13.5" hidden="false" customHeight="false" outlineLevel="0" collapsed="false">
      <c r="B255" s="30" t="s">
        <v>997</v>
      </c>
      <c r="C255" s="30" t="s">
        <v>998</v>
      </c>
      <c r="D255" s="30" t="s">
        <v>906</v>
      </c>
      <c r="E255" s="35" t="s">
        <v>999</v>
      </c>
    </row>
    <row r="256" customFormat="false" ht="13.5" hidden="false" customHeight="false" outlineLevel="0" collapsed="false">
      <c r="B256" s="30" t="s">
        <v>1000</v>
      </c>
      <c r="C256" s="30" t="s">
        <v>1001</v>
      </c>
      <c r="D256" s="30" t="s">
        <v>906</v>
      </c>
      <c r="E256" s="35" t="s">
        <v>1002</v>
      </c>
    </row>
    <row r="257" customFormat="false" ht="13.5" hidden="false" customHeight="false" outlineLevel="0" collapsed="false">
      <c r="B257" s="30" t="s">
        <v>1003</v>
      </c>
      <c r="C257" s="23" t="s">
        <v>1004</v>
      </c>
      <c r="D257" s="30" t="s">
        <v>906</v>
      </c>
      <c r="E257" s="35" t="s">
        <v>1005</v>
      </c>
    </row>
    <row r="258" customFormat="false" ht="13.5" hidden="false" customHeight="false" outlineLevel="0" collapsed="false">
      <c r="B258" s="30" t="s">
        <v>1006</v>
      </c>
      <c r="C258" s="23" t="s">
        <v>1007</v>
      </c>
      <c r="D258" s="30" t="s">
        <v>906</v>
      </c>
      <c r="E258" s="35" t="s">
        <v>1008</v>
      </c>
    </row>
    <row r="259" customFormat="false" ht="13.5" hidden="false" customHeight="false" outlineLevel="0" collapsed="false">
      <c r="B259" s="30" t="s">
        <v>1009</v>
      </c>
      <c r="C259" s="23" t="s">
        <v>1010</v>
      </c>
      <c r="D259" s="30" t="s">
        <v>906</v>
      </c>
      <c r="E259" s="35" t="s">
        <v>1011</v>
      </c>
    </row>
    <row r="260" customFormat="false" ht="13.5" hidden="false" customHeight="false" outlineLevel="0" collapsed="false">
      <c r="B260" s="30" t="s">
        <v>1012</v>
      </c>
      <c r="C260" s="23" t="s">
        <v>1013</v>
      </c>
      <c r="D260" s="30" t="s">
        <v>906</v>
      </c>
      <c r="E260" s="35" t="s">
        <v>1014</v>
      </c>
    </row>
    <row r="261" customFormat="false" ht="13.5" hidden="false" customHeight="false" outlineLevel="0" collapsed="false">
      <c r="B261" s="30" t="s">
        <v>1015</v>
      </c>
      <c r="C261" s="23" t="s">
        <v>1016</v>
      </c>
      <c r="D261" s="30" t="s">
        <v>906</v>
      </c>
      <c r="E261" s="35" t="s">
        <v>1017</v>
      </c>
    </row>
    <row r="262" customFormat="false" ht="13.5" hidden="false" customHeight="false" outlineLevel="0" collapsed="false">
      <c r="B262" s="30" t="s">
        <v>1018</v>
      </c>
      <c r="C262" s="23" t="s">
        <v>1013</v>
      </c>
      <c r="D262" s="30" t="s">
        <v>906</v>
      </c>
      <c r="E262" s="35" t="s">
        <v>1019</v>
      </c>
    </row>
    <row r="263" customFormat="false" ht="13.5" hidden="false" customHeight="false" outlineLevel="0" collapsed="false">
      <c r="B263" s="30" t="s">
        <v>1020</v>
      </c>
      <c r="C263" s="36" t="s">
        <v>1021</v>
      </c>
      <c r="D263" s="30" t="s">
        <v>906</v>
      </c>
      <c r="E263" s="35" t="s">
        <v>1022</v>
      </c>
      <c r="F263" s="17"/>
    </row>
    <row r="264" customFormat="false" ht="13.5" hidden="false" customHeight="false" outlineLevel="0" collapsed="false">
      <c r="B264" s="30" t="s">
        <v>1023</v>
      </c>
      <c r="C264" s="35" t="s">
        <v>137</v>
      </c>
      <c r="D264" s="30" t="s">
        <v>906</v>
      </c>
      <c r="E264" s="35" t="s">
        <v>1024</v>
      </c>
    </row>
    <row r="265" customFormat="false" ht="13.5" hidden="false" customHeight="false" outlineLevel="0" collapsed="false">
      <c r="B265" s="30" t="s">
        <v>1025</v>
      </c>
      <c r="C265" s="30" t="s">
        <v>1026</v>
      </c>
      <c r="D265" s="30" t="s">
        <v>906</v>
      </c>
      <c r="E265" s="35" t="s">
        <v>1027</v>
      </c>
    </row>
    <row r="266" customFormat="false" ht="13.5" hidden="false" customHeight="false" outlineLevel="0" collapsed="false">
      <c r="B266" s="30" t="s">
        <v>1028</v>
      </c>
      <c r="C266" s="35" t="s">
        <v>993</v>
      </c>
      <c r="D266" s="30" t="s">
        <v>906</v>
      </c>
      <c r="E266" s="35" t="s">
        <v>1029</v>
      </c>
    </row>
    <row r="267" customFormat="false" ht="13.5" hidden="false" customHeight="false" outlineLevel="0" collapsed="false">
      <c r="B267" s="30" t="s">
        <v>1030</v>
      </c>
      <c r="C267" s="30" t="s">
        <v>993</v>
      </c>
      <c r="D267" s="30" t="s">
        <v>906</v>
      </c>
      <c r="E267" s="35" t="s">
        <v>1031</v>
      </c>
    </row>
    <row r="268" customFormat="false" ht="13.5" hidden="false" customHeight="false" outlineLevel="0" collapsed="false">
      <c r="B268" s="30" t="s">
        <v>1032</v>
      </c>
      <c r="C268" s="30" t="s">
        <v>1033</v>
      </c>
      <c r="D268" s="30" t="s">
        <v>906</v>
      </c>
      <c r="E268" s="35" t="s">
        <v>1034</v>
      </c>
    </row>
    <row r="269" customFormat="false" ht="13.5" hidden="false" customHeight="false" outlineLevel="0" collapsed="false">
      <c r="B269" s="30" t="s">
        <v>1035</v>
      </c>
      <c r="C269" s="30" t="s">
        <v>276</v>
      </c>
      <c r="D269" s="30" t="s">
        <v>906</v>
      </c>
      <c r="E269" s="35" t="s">
        <v>1036</v>
      </c>
    </row>
    <row r="270" customFormat="false" ht="13.5" hidden="false" customHeight="false" outlineLevel="0" collapsed="false">
      <c r="B270" s="30" t="s">
        <v>1037</v>
      </c>
      <c r="C270" s="30" t="s">
        <v>1038</v>
      </c>
      <c r="D270" s="30" t="s">
        <v>906</v>
      </c>
      <c r="E270" s="35" t="s">
        <v>1039</v>
      </c>
    </row>
    <row r="271" customFormat="false" ht="13.5" hidden="false" customHeight="false" outlineLevel="0" collapsed="false">
      <c r="B271" s="30" t="s">
        <v>1040</v>
      </c>
      <c r="C271" s="30" t="s">
        <v>520</v>
      </c>
      <c r="D271" s="30" t="s">
        <v>906</v>
      </c>
      <c r="E271" s="35" t="s">
        <v>1041</v>
      </c>
    </row>
    <row r="272" customFormat="false" ht="13.5" hidden="false" customHeight="false" outlineLevel="0" collapsed="false">
      <c r="B272" s="30" t="s">
        <v>1042</v>
      </c>
      <c r="C272" s="30" t="s">
        <v>1043</v>
      </c>
      <c r="D272" s="30" t="s">
        <v>906</v>
      </c>
      <c r="E272" s="35" t="s">
        <v>1044</v>
      </c>
    </row>
    <row r="273" customFormat="false" ht="13.5" hidden="false" customHeight="false" outlineLevel="0" collapsed="false">
      <c r="B273" s="30" t="s">
        <v>1045</v>
      </c>
      <c r="C273" s="30" t="s">
        <v>116</v>
      </c>
      <c r="D273" s="30" t="s">
        <v>906</v>
      </c>
      <c r="E273" s="35" t="s">
        <v>1046</v>
      </c>
    </row>
    <row r="274" customFormat="false" ht="13.5" hidden="false" customHeight="false" outlineLevel="0" collapsed="false">
      <c r="B274" s="30" t="s">
        <v>724</v>
      </c>
      <c r="C274" s="30" t="s">
        <v>724</v>
      </c>
      <c r="D274" s="30" t="s">
        <v>906</v>
      </c>
      <c r="E274" s="35" t="s">
        <v>1047</v>
      </c>
    </row>
    <row r="275" customFormat="false" ht="13.5" hidden="false" customHeight="false" outlineLevel="0" collapsed="false">
      <c r="B275" s="30" t="s">
        <v>1048</v>
      </c>
      <c r="C275" s="30" t="s">
        <v>509</v>
      </c>
      <c r="D275" s="30" t="s">
        <v>906</v>
      </c>
      <c r="E275" s="35" t="s">
        <v>1049</v>
      </c>
    </row>
    <row r="276" customFormat="false" ht="13.5" hidden="false" customHeight="false" outlineLevel="0" collapsed="false">
      <c r="B276" s="30" t="s">
        <v>1050</v>
      </c>
      <c r="C276" s="30" t="s">
        <v>1051</v>
      </c>
      <c r="D276" s="30" t="s">
        <v>906</v>
      </c>
      <c r="E276" s="35" t="s">
        <v>1052</v>
      </c>
    </row>
    <row r="277" customFormat="false" ht="13.5" hidden="false" customHeight="false" outlineLevel="0" collapsed="false">
      <c r="B277" s="30" t="s">
        <v>1053</v>
      </c>
      <c r="C277" s="30" t="s">
        <v>1054</v>
      </c>
      <c r="D277" s="30" t="s">
        <v>906</v>
      </c>
      <c r="E277" s="35" t="s">
        <v>1055</v>
      </c>
    </row>
    <row r="278" customFormat="false" ht="13.5" hidden="false" customHeight="false" outlineLevel="0" collapsed="false">
      <c r="B278" s="30" t="s">
        <v>1056</v>
      </c>
      <c r="C278" s="30" t="s">
        <v>993</v>
      </c>
      <c r="D278" s="30" t="s">
        <v>906</v>
      </c>
      <c r="E278" s="35" t="s">
        <v>1057</v>
      </c>
    </row>
    <row r="279" customFormat="false" ht="13.5" hidden="false" customHeight="false" outlineLevel="0" collapsed="false">
      <c r="B279" s="30" t="s">
        <v>1058</v>
      </c>
      <c r="C279" s="30" t="s">
        <v>925</v>
      </c>
      <c r="D279" s="30" t="s">
        <v>906</v>
      </c>
      <c r="E279" s="35" t="s">
        <v>1059</v>
      </c>
    </row>
    <row r="280" customFormat="false" ht="13.5" hidden="false" customHeight="false" outlineLevel="0" collapsed="false">
      <c r="B280" s="30" t="s">
        <v>1060</v>
      </c>
      <c r="C280" s="30" t="s">
        <v>543</v>
      </c>
      <c r="D280" s="30" t="s">
        <v>906</v>
      </c>
      <c r="E280" s="35" t="s">
        <v>1061</v>
      </c>
    </row>
    <row r="281" customFormat="false" ht="13.5" hidden="false" customHeight="false" outlineLevel="0" collapsed="false">
      <c r="B281" s="30" t="s">
        <v>541</v>
      </c>
      <c r="C281" s="35" t="s">
        <v>993</v>
      </c>
      <c r="D281" s="30" t="s">
        <v>906</v>
      </c>
      <c r="E281" s="35" t="s">
        <v>1062</v>
      </c>
    </row>
    <row r="282" customFormat="false" ht="13.5" hidden="false" customHeight="false" outlineLevel="0" collapsed="false">
      <c r="B282" s="30" t="s">
        <v>1063</v>
      </c>
      <c r="C282" s="26" t="s">
        <v>594</v>
      </c>
      <c r="D282" s="30" t="s">
        <v>906</v>
      </c>
      <c r="E282" s="35" t="s">
        <v>1064</v>
      </c>
    </row>
    <row r="283" customFormat="false" ht="13.5" hidden="false" customHeight="false" outlineLevel="0" collapsed="false">
      <c r="B283" s="30" t="s">
        <v>1065</v>
      </c>
      <c r="C283" s="26" t="s">
        <v>1066</v>
      </c>
      <c r="D283" s="30" t="s">
        <v>906</v>
      </c>
      <c r="E283" s="35" t="s">
        <v>1067</v>
      </c>
    </row>
    <row r="284" customFormat="false" ht="13.5" hidden="false" customHeight="false" outlineLevel="0" collapsed="false">
      <c r="B284" s="30" t="s">
        <v>1068</v>
      </c>
      <c r="C284" s="26" t="s">
        <v>1069</v>
      </c>
      <c r="D284" s="30" t="s">
        <v>906</v>
      </c>
      <c r="E284" s="35" t="s">
        <v>1070</v>
      </c>
    </row>
    <row r="285" customFormat="false" ht="13.5" hidden="false" customHeight="false" outlineLevel="0" collapsed="false">
      <c r="B285" s="37" t="s">
        <v>1071</v>
      </c>
      <c r="C285" s="37" t="s">
        <v>1072</v>
      </c>
      <c r="D285" s="38" t="s">
        <v>906</v>
      </c>
      <c r="E285" s="35" t="s">
        <v>1073</v>
      </c>
    </row>
    <row r="286" customFormat="false" ht="13.5" hidden="false" customHeight="false" outlineLevel="0" collapsed="false">
      <c r="B286" s="30" t="s">
        <v>1074</v>
      </c>
      <c r="C286" s="26" t="s">
        <v>1075</v>
      </c>
      <c r="D286" s="30" t="s">
        <v>906</v>
      </c>
      <c r="E286" s="35" t="s">
        <v>1076</v>
      </c>
    </row>
    <row r="287" customFormat="false" ht="13.5" hidden="false" customHeight="false" outlineLevel="0" collapsed="false">
      <c r="B287" s="37" t="s">
        <v>1077</v>
      </c>
      <c r="C287" s="37" t="s">
        <v>555</v>
      </c>
      <c r="D287" s="30" t="s">
        <v>906</v>
      </c>
      <c r="E287" s="35" t="s">
        <v>1078</v>
      </c>
      <c r="F287" s="17"/>
    </row>
    <row r="288" customFormat="false" ht="13.5" hidden="false" customHeight="false" outlineLevel="0" collapsed="false">
      <c r="B288" s="30" t="s">
        <v>1079</v>
      </c>
      <c r="C288" s="30" t="s">
        <v>1079</v>
      </c>
      <c r="D288" s="30" t="s">
        <v>906</v>
      </c>
      <c r="E288" s="35" t="s">
        <v>1080</v>
      </c>
    </row>
    <row r="289" customFormat="false" ht="13.5" hidden="false" customHeight="false" outlineLevel="0" collapsed="false">
      <c r="B289" s="30" t="s">
        <v>1081</v>
      </c>
      <c r="C289" s="30" t="s">
        <v>1081</v>
      </c>
      <c r="D289" s="30" t="s">
        <v>906</v>
      </c>
      <c r="E289" s="35" t="s">
        <v>1082</v>
      </c>
    </row>
    <row r="290" customFormat="false" ht="13.5" hidden="false" customHeight="false" outlineLevel="0" collapsed="false">
      <c r="B290" s="30" t="s">
        <v>1083</v>
      </c>
      <c r="C290" s="35" t="s">
        <v>1083</v>
      </c>
      <c r="D290" s="30" t="s">
        <v>906</v>
      </c>
      <c r="E290" s="35" t="s">
        <v>1084</v>
      </c>
    </row>
    <row r="291" customFormat="false" ht="13.5" hidden="false" customHeight="false" outlineLevel="0" collapsed="false">
      <c r="B291" s="30" t="s">
        <v>1085</v>
      </c>
      <c r="C291" s="35" t="s">
        <v>8</v>
      </c>
      <c r="D291" s="30" t="s">
        <v>906</v>
      </c>
      <c r="E291" s="35" t="s">
        <v>1086</v>
      </c>
    </row>
    <row r="292" customFormat="false" ht="13.5" hidden="false" customHeight="false" outlineLevel="0" collapsed="false">
      <c r="B292" s="30" t="s">
        <v>1087</v>
      </c>
      <c r="C292" s="35" t="s">
        <v>1088</v>
      </c>
      <c r="D292" s="30" t="s">
        <v>906</v>
      </c>
      <c r="E292" s="35" t="s">
        <v>1089</v>
      </c>
    </row>
    <row r="293" customFormat="false" ht="13.5" hidden="false" customHeight="false" outlineLevel="0" collapsed="false">
      <c r="B293" s="30" t="s">
        <v>1090</v>
      </c>
      <c r="C293" s="35" t="s">
        <v>1091</v>
      </c>
      <c r="D293" s="30" t="s">
        <v>906</v>
      </c>
      <c r="E293" s="35" t="s">
        <v>1092</v>
      </c>
    </row>
    <row r="294" customFormat="false" ht="13.5" hidden="false" customHeight="false" outlineLevel="0" collapsed="false">
      <c r="B294" s="30" t="s">
        <v>1093</v>
      </c>
      <c r="C294" s="30" t="s">
        <v>1094</v>
      </c>
      <c r="D294" s="30" t="s">
        <v>906</v>
      </c>
      <c r="E294" s="35" t="s">
        <v>1095</v>
      </c>
    </row>
    <row r="295" customFormat="false" ht="13.5" hidden="false" customHeight="false" outlineLevel="0" collapsed="false">
      <c r="B295" s="30" t="s">
        <v>619</v>
      </c>
      <c r="C295" s="30" t="s">
        <v>619</v>
      </c>
      <c r="D295" s="30" t="s">
        <v>906</v>
      </c>
      <c r="E295" s="35" t="s">
        <v>1096</v>
      </c>
    </row>
    <row r="296" customFormat="false" ht="13.5" hidden="false" customHeight="false" outlineLevel="0" collapsed="false">
      <c r="B296" s="30" t="s">
        <v>1079</v>
      </c>
      <c r="C296" s="30" t="s">
        <v>1079</v>
      </c>
      <c r="D296" s="30" t="s">
        <v>906</v>
      </c>
      <c r="E296" s="35" t="s">
        <v>1097</v>
      </c>
    </row>
    <row r="297" customFormat="false" ht="13.5" hidden="false" customHeight="false" outlineLevel="0" collapsed="false">
      <c r="B297" s="30" t="s">
        <v>1081</v>
      </c>
      <c r="C297" s="30" t="s">
        <v>1081</v>
      </c>
      <c r="D297" s="30" t="s">
        <v>906</v>
      </c>
      <c r="E297" s="35" t="s">
        <v>1098</v>
      </c>
    </row>
    <row r="298" customFormat="false" ht="13.5" hidden="false" customHeight="false" outlineLevel="0" collapsed="false">
      <c r="B298" s="30" t="s">
        <v>114</v>
      </c>
      <c r="C298" s="30" t="s">
        <v>114</v>
      </c>
      <c r="D298" s="30" t="s">
        <v>906</v>
      </c>
      <c r="E298" s="35" t="s">
        <v>953</v>
      </c>
    </row>
    <row r="299" customFormat="false" ht="13.5" hidden="false" customHeight="false" outlineLevel="0" collapsed="false">
      <c r="B299" s="30" t="s">
        <v>1099</v>
      </c>
      <c r="C299" s="30" t="s">
        <v>1099</v>
      </c>
      <c r="D299" s="30" t="s">
        <v>906</v>
      </c>
      <c r="E299" s="35" t="s">
        <v>1100</v>
      </c>
    </row>
    <row r="300" customFormat="false" ht="13.5" hidden="false" customHeight="false" outlineLevel="0" collapsed="false">
      <c r="B300" s="30" t="s">
        <v>1101</v>
      </c>
      <c r="C300" s="30" t="s">
        <v>1101</v>
      </c>
      <c r="D300" s="30" t="s">
        <v>906</v>
      </c>
      <c r="E300" s="35" t="s">
        <v>1102</v>
      </c>
    </row>
    <row r="301" customFormat="false" ht="13.5" hidden="false" customHeight="false" outlineLevel="0" collapsed="false">
      <c r="B301" s="30" t="s">
        <v>1103</v>
      </c>
      <c r="C301" s="30" t="s">
        <v>1103</v>
      </c>
      <c r="D301" s="30" t="s">
        <v>906</v>
      </c>
      <c r="E301" s="35" t="s">
        <v>1104</v>
      </c>
    </row>
    <row r="302" customFormat="false" ht="13.5" hidden="false" customHeight="false" outlineLevel="0" collapsed="false">
      <c r="B302" s="30" t="s">
        <v>1105</v>
      </c>
      <c r="C302" s="30" t="s">
        <v>1105</v>
      </c>
      <c r="D302" s="30" t="s">
        <v>906</v>
      </c>
      <c r="E302" s="35" t="s">
        <v>1106</v>
      </c>
      <c r="G302" s="39" t="s">
        <v>1107</v>
      </c>
    </row>
    <row r="303" customFormat="false" ht="13.5" hidden="false" customHeight="false" outlineLevel="0" collapsed="false">
      <c r="B303" s="30" t="s">
        <v>1108</v>
      </c>
      <c r="C303" s="30" t="s">
        <v>1108</v>
      </c>
      <c r="D303" s="30" t="s">
        <v>906</v>
      </c>
      <c r="E303" s="35" t="s">
        <v>1109</v>
      </c>
    </row>
    <row r="304" customFormat="false" ht="13.5" hidden="false" customHeight="false" outlineLevel="0" collapsed="false">
      <c r="B304" s="30" t="s">
        <v>1110</v>
      </c>
      <c r="C304" s="30" t="s">
        <v>1110</v>
      </c>
      <c r="D304" s="30" t="s">
        <v>906</v>
      </c>
      <c r="E304" s="35" t="s">
        <v>1111</v>
      </c>
    </row>
    <row r="305" customFormat="false" ht="13.5" hidden="false" customHeight="false" outlineLevel="0" collapsed="false">
      <c r="B305" s="30" t="s">
        <v>1112</v>
      </c>
      <c r="C305" s="30" t="s">
        <v>1112</v>
      </c>
      <c r="D305" s="30" t="s">
        <v>906</v>
      </c>
      <c r="E305" s="35" t="s">
        <v>1113</v>
      </c>
    </row>
    <row r="306" customFormat="false" ht="13.5" hidden="false" customHeight="false" outlineLevel="0" collapsed="false">
      <c r="B306" s="30" t="s">
        <v>1114</v>
      </c>
      <c r="C306" s="30" t="s">
        <v>1114</v>
      </c>
      <c r="D306" s="30" t="s">
        <v>906</v>
      </c>
      <c r="E306" s="35" t="s">
        <v>1115</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7" activeCellId="0" sqref="F17"/>
    </sheetView>
  </sheetViews>
  <sheetFormatPr defaultColWidth="8.96875" defaultRowHeight="13.5" zeroHeight="false" outlineLevelRow="0" outlineLevelCol="0"/>
  <cols>
    <col collapsed="false" customWidth="true" hidden="false" outlineLevel="0" max="2" min="2" style="0" width="30.12"/>
    <col collapsed="false" customWidth="true" hidden="false" outlineLevel="0" max="3" min="3" style="0" width="27.37"/>
    <col collapsed="false" customWidth="true" hidden="false" outlineLevel="0" max="4" min="4" style="0" width="41.99"/>
    <col collapsed="false" customWidth="true" hidden="false" outlineLevel="0" max="5" min="5" style="0" width="18.74"/>
    <col collapsed="false" customWidth="true" hidden="false" outlineLevel="0" max="6" min="6" style="0" width="31.75"/>
  </cols>
  <sheetData>
    <row r="2" customFormat="false" ht="13.5" hidden="false" customHeight="false" outlineLevel="0" collapsed="false">
      <c r="B2" s="17" t="s">
        <v>114</v>
      </c>
      <c r="C2" s="11"/>
      <c r="D2" s="11"/>
      <c r="E2" s="11"/>
    </row>
    <row r="3" customFormat="false" ht="27" hidden="false" customHeight="false" outlineLevel="0" collapsed="false">
      <c r="B3" s="2" t="s">
        <v>30</v>
      </c>
      <c r="C3" s="2" t="s">
        <v>31</v>
      </c>
      <c r="D3" s="13" t="s">
        <v>32</v>
      </c>
      <c r="E3" s="2" t="s">
        <v>33</v>
      </c>
    </row>
    <row r="4" customFormat="false" ht="13.5" hidden="false" customHeight="false" outlineLevel="0" collapsed="false">
      <c r="B4" s="14" t="s">
        <v>1116</v>
      </c>
      <c r="C4" s="14" t="s">
        <v>1116</v>
      </c>
      <c r="D4" s="14" t="s">
        <v>1117</v>
      </c>
      <c r="E4" s="14" t="s">
        <v>1118</v>
      </c>
      <c r="I4" s="17"/>
      <c r="J4" s="17"/>
    </row>
    <row r="5" customFormat="false" ht="13.5" hidden="false" customHeight="false" outlineLevel="0" collapsed="false">
      <c r="B5" s="14" t="s">
        <v>1119</v>
      </c>
      <c r="C5" s="14" t="s">
        <v>1119</v>
      </c>
      <c r="D5" s="14" t="s">
        <v>1117</v>
      </c>
      <c r="E5" s="14" t="s">
        <v>1120</v>
      </c>
      <c r="I5" s="17"/>
      <c r="J5" s="17"/>
    </row>
    <row r="6" customFormat="false" ht="13.5" hidden="false" customHeight="false" outlineLevel="0" collapsed="false">
      <c r="B6" s="14" t="s">
        <v>1121</v>
      </c>
      <c r="C6" s="14" t="s">
        <v>1121</v>
      </c>
      <c r="D6" s="14" t="s">
        <v>1117</v>
      </c>
      <c r="E6" s="14" t="s">
        <v>1122</v>
      </c>
      <c r="I6" s="17"/>
      <c r="J6" s="17"/>
    </row>
    <row r="7" customFormat="false" ht="13.5" hidden="false" customHeight="false" outlineLevel="0" collapsed="false">
      <c r="B7" s="14" t="s">
        <v>1112</v>
      </c>
      <c r="C7" s="14" t="s">
        <v>1112</v>
      </c>
      <c r="D7" s="14" t="s">
        <v>1117</v>
      </c>
      <c r="E7" s="14" t="s">
        <v>1123</v>
      </c>
      <c r="I7" s="17"/>
      <c r="J7" s="17"/>
    </row>
    <row r="8" customFormat="false" ht="13.5" hidden="false" customHeight="false" outlineLevel="0" collapsed="false">
      <c r="B8" s="14" t="s">
        <v>1114</v>
      </c>
      <c r="C8" s="14" t="s">
        <v>1114</v>
      </c>
      <c r="D8" s="14" t="s">
        <v>1117</v>
      </c>
      <c r="E8" s="14" t="s">
        <v>1124</v>
      </c>
      <c r="I8" s="17"/>
      <c r="J8" s="17"/>
    </row>
    <row r="9" customFormat="false" ht="13.5" hidden="false" customHeight="false" outlineLevel="0" collapsed="false">
      <c r="B9" s="14" t="s">
        <v>1125</v>
      </c>
      <c r="C9" s="14" t="s">
        <v>1125</v>
      </c>
      <c r="D9" s="14" t="s">
        <v>1117</v>
      </c>
      <c r="E9" s="14" t="s">
        <v>1126</v>
      </c>
      <c r="I9" s="17"/>
      <c r="J9" s="17"/>
    </row>
    <row r="10" customFormat="false" ht="13.5" hidden="false" customHeight="false" outlineLevel="0" collapsed="false">
      <c r="B10" s="14" t="s">
        <v>1099</v>
      </c>
      <c r="C10" s="14" t="s">
        <v>1099</v>
      </c>
      <c r="D10" s="14" t="s">
        <v>1117</v>
      </c>
      <c r="E10" s="14" t="s">
        <v>1127</v>
      </c>
      <c r="I10" s="17"/>
      <c r="J10" s="17"/>
    </row>
    <row r="11" customFormat="false" ht="13.5" hidden="false" customHeight="false" outlineLevel="0" collapsed="false">
      <c r="B11" s="14" t="s">
        <v>1128</v>
      </c>
      <c r="C11" s="14" t="s">
        <v>1128</v>
      </c>
      <c r="D11" s="14" t="s">
        <v>1117</v>
      </c>
      <c r="E11" s="14" t="s">
        <v>1129</v>
      </c>
      <c r="I11" s="17"/>
      <c r="J11" s="17"/>
    </row>
    <row r="12" customFormat="false" ht="13.5" hidden="false" customHeight="false" outlineLevel="0" collapsed="false">
      <c r="B12" s="14" t="s">
        <v>234</v>
      </c>
      <c r="C12" s="14" t="s">
        <v>234</v>
      </c>
      <c r="D12" s="14" t="s">
        <v>1117</v>
      </c>
      <c r="E12" s="14" t="s">
        <v>1130</v>
      </c>
      <c r="I12" s="17"/>
      <c r="J12" s="17"/>
    </row>
    <row r="13" customFormat="false" ht="13.5" hidden="false" customHeight="false" outlineLevel="0" collapsed="false">
      <c r="B13" s="14" t="s">
        <v>234</v>
      </c>
      <c r="C13" s="14" t="s">
        <v>234</v>
      </c>
      <c r="D13" s="14" t="s">
        <v>1117</v>
      </c>
      <c r="E13" s="14" t="s">
        <v>1131</v>
      </c>
      <c r="I13" s="17"/>
      <c r="J13" s="17"/>
    </row>
    <row r="14" customFormat="false" ht="13.5" hidden="false" customHeight="false" outlineLevel="0" collapsed="false">
      <c r="B14" s="15" t="s">
        <v>1132</v>
      </c>
      <c r="C14" s="15" t="s">
        <v>1132</v>
      </c>
      <c r="D14" s="14" t="s">
        <v>1117</v>
      </c>
      <c r="E14" s="14" t="s">
        <v>1133</v>
      </c>
      <c r="I14" s="17"/>
      <c r="J14" s="17"/>
    </row>
    <row r="15" customFormat="false" ht="13.5" hidden="false" customHeight="false" outlineLevel="0" collapsed="false">
      <c r="B15" s="15" t="s">
        <v>1134</v>
      </c>
      <c r="C15" s="15" t="s">
        <v>1134</v>
      </c>
      <c r="D15" s="14" t="s">
        <v>1117</v>
      </c>
      <c r="E15" s="15" t="s">
        <v>1135</v>
      </c>
      <c r="G15" s="20"/>
      <c r="I15" s="17"/>
      <c r="J15" s="17"/>
    </row>
    <row r="16" customFormat="false" ht="13.5" hidden="false" customHeight="false" outlineLevel="0" collapsed="false">
      <c r="B16" s="14" t="s">
        <v>1136</v>
      </c>
      <c r="C16" s="14" t="s">
        <v>1136</v>
      </c>
      <c r="D16" s="14" t="s">
        <v>1117</v>
      </c>
      <c r="E16" s="15" t="s">
        <v>1137</v>
      </c>
      <c r="G16" s="20"/>
      <c r="I16" s="17"/>
      <c r="J16" s="17"/>
    </row>
    <row r="17" customFormat="false" ht="13.5" hidden="false" customHeight="false" outlineLevel="0" collapsed="false">
      <c r="B17" s="14" t="s">
        <v>1138</v>
      </c>
      <c r="C17" s="14" t="s">
        <v>1138</v>
      </c>
      <c r="D17" s="14" t="s">
        <v>1117</v>
      </c>
      <c r="E17" s="14" t="s">
        <v>1139</v>
      </c>
      <c r="I17" s="17"/>
      <c r="J17" s="17"/>
    </row>
    <row r="18" customFormat="false" ht="13.5" hidden="false" customHeight="false" outlineLevel="0" collapsed="false">
      <c r="B18" s="15" t="s">
        <v>1140</v>
      </c>
      <c r="C18" s="15" t="s">
        <v>1140</v>
      </c>
      <c r="D18" s="14" t="s">
        <v>1117</v>
      </c>
      <c r="E18" s="14" t="s">
        <v>1141</v>
      </c>
      <c r="I18" s="17"/>
      <c r="J18" s="17"/>
    </row>
    <row r="19" customFormat="false" ht="13.5" hidden="false" customHeight="false" outlineLevel="0" collapsed="false">
      <c r="B19" s="15" t="s">
        <v>1142</v>
      </c>
      <c r="C19" s="15" t="s">
        <v>1142</v>
      </c>
      <c r="D19" s="14" t="s">
        <v>1117</v>
      </c>
      <c r="E19" s="15" t="s">
        <v>1143</v>
      </c>
      <c r="F19" s="11"/>
      <c r="I19" s="17"/>
      <c r="J19" s="17"/>
    </row>
    <row r="20" customFormat="false" ht="13.5" hidden="false" customHeight="false" outlineLevel="0" collapsed="false">
      <c r="B20" s="15" t="s">
        <v>509</v>
      </c>
      <c r="C20" s="15" t="s">
        <v>509</v>
      </c>
      <c r="D20" s="14" t="s">
        <v>1117</v>
      </c>
      <c r="E20" s="15" t="s">
        <v>1144</v>
      </c>
      <c r="F20" s="11"/>
      <c r="I20" s="17"/>
      <c r="J20" s="17"/>
    </row>
    <row r="21" customFormat="false" ht="13.5" hidden="false" customHeight="false" outlineLevel="0" collapsed="false">
      <c r="B21" s="14" t="s">
        <v>45</v>
      </c>
      <c r="C21" s="14" t="s">
        <v>45</v>
      </c>
      <c r="D21" s="14" t="s">
        <v>1117</v>
      </c>
      <c r="E21" s="15" t="s">
        <v>1145</v>
      </c>
      <c r="F21" s="11"/>
      <c r="I21" s="17"/>
      <c r="J21" s="17"/>
    </row>
    <row r="22" customFormat="false" ht="13.5" hidden="false" customHeight="false" outlineLevel="0" collapsed="false">
      <c r="B22" s="14" t="s">
        <v>559</v>
      </c>
      <c r="C22" s="14" t="s">
        <v>559</v>
      </c>
      <c r="D22" s="14" t="s">
        <v>1117</v>
      </c>
      <c r="E22" s="14" t="s">
        <v>1146</v>
      </c>
      <c r="I22" s="17"/>
      <c r="J22" s="17"/>
    </row>
    <row r="23" customFormat="false" ht="13.5" hidden="false" customHeight="false" outlineLevel="0" collapsed="false">
      <c r="B23" s="14" t="s">
        <v>1147</v>
      </c>
      <c r="C23" s="14" t="s">
        <v>1147</v>
      </c>
      <c r="D23" s="14" t="s">
        <v>1117</v>
      </c>
      <c r="E23" s="14" t="s">
        <v>1148</v>
      </c>
      <c r="I23" s="17"/>
      <c r="J23" s="17"/>
    </row>
    <row r="24" customFormat="false" ht="13.5" hidden="false" customHeight="false" outlineLevel="0" collapsed="false">
      <c r="B24" s="14" t="s">
        <v>1149</v>
      </c>
      <c r="C24" s="14" t="s">
        <v>1149</v>
      </c>
      <c r="D24" s="14" t="s">
        <v>1117</v>
      </c>
      <c r="E24" s="14" t="s">
        <v>1150</v>
      </c>
      <c r="I24" s="17"/>
      <c r="J24" s="17"/>
    </row>
    <row r="25" customFormat="false" ht="13.5" hidden="false" customHeight="false" outlineLevel="0" collapsed="false">
      <c r="B25" s="14" t="s">
        <v>1151</v>
      </c>
      <c r="C25" s="14" t="s">
        <v>1151</v>
      </c>
      <c r="D25" s="14" t="s">
        <v>1117</v>
      </c>
      <c r="E25" s="14" t="s">
        <v>1152</v>
      </c>
      <c r="I25" s="17"/>
      <c r="J25" s="17"/>
    </row>
    <row r="26" customFormat="false" ht="13.5" hidden="false" customHeight="false" outlineLevel="0" collapsed="false">
      <c r="B26" s="14" t="s">
        <v>566</v>
      </c>
      <c r="C26" s="14" t="s">
        <v>566</v>
      </c>
      <c r="D26" s="14" t="s">
        <v>1117</v>
      </c>
      <c r="E26" s="14" t="s">
        <v>1153</v>
      </c>
      <c r="I26" s="17"/>
      <c r="J26" s="17"/>
    </row>
    <row r="27" customFormat="false" ht="13.5" hidden="false" customHeight="false" outlineLevel="0" collapsed="false">
      <c r="B27" s="14" t="s">
        <v>1154</v>
      </c>
      <c r="C27" s="14" t="s">
        <v>1154</v>
      </c>
      <c r="D27" s="14" t="s">
        <v>1117</v>
      </c>
      <c r="E27" s="14" t="s">
        <v>1155</v>
      </c>
      <c r="I27" s="17"/>
      <c r="J27" s="17"/>
    </row>
    <row r="28" customFormat="false" ht="13.5" hidden="false" customHeight="false" outlineLevel="0" collapsed="false">
      <c r="B28" s="14" t="s">
        <v>1156</v>
      </c>
      <c r="C28" s="14" t="s">
        <v>1156</v>
      </c>
      <c r="D28" s="14" t="s">
        <v>1117</v>
      </c>
      <c r="E28" s="14" t="s">
        <v>1157</v>
      </c>
      <c r="I28" s="17"/>
      <c r="J28" s="17"/>
    </row>
    <row r="29" customFormat="false" ht="13.5" hidden="false" customHeight="false" outlineLevel="0" collapsed="false">
      <c r="B29" s="14" t="s">
        <v>1158</v>
      </c>
      <c r="C29" s="14" t="s">
        <v>1158</v>
      </c>
      <c r="D29" s="14" t="s">
        <v>1117</v>
      </c>
      <c r="E29" s="14" t="s">
        <v>1159</v>
      </c>
      <c r="I29" s="17"/>
      <c r="J29" s="17"/>
    </row>
    <row r="30" customFormat="false" ht="13.5" hidden="false" customHeight="false" outlineLevel="0" collapsed="false">
      <c r="B30" s="14" t="s">
        <v>1160</v>
      </c>
      <c r="C30" s="14" t="s">
        <v>1160</v>
      </c>
      <c r="D30" s="14" t="s">
        <v>1117</v>
      </c>
      <c r="E30" s="14" t="s">
        <v>1161</v>
      </c>
      <c r="I30" s="17"/>
      <c r="J30" s="17"/>
    </row>
    <row r="31" customFormat="false" ht="13.5" hidden="false" customHeight="false" outlineLevel="0" collapsed="false">
      <c r="B31" s="15" t="s">
        <v>1162</v>
      </c>
      <c r="C31" s="15" t="s">
        <v>1162</v>
      </c>
      <c r="D31" s="14" t="s">
        <v>1117</v>
      </c>
      <c r="E31" s="14" t="s">
        <v>1163</v>
      </c>
      <c r="I31" s="17"/>
      <c r="J31" s="17"/>
    </row>
    <row r="32" customFormat="false" ht="13.5" hidden="false" customHeight="false" outlineLevel="0" collapsed="false">
      <c r="B32" s="15" t="s">
        <v>1164</v>
      </c>
      <c r="C32" s="15" t="s">
        <v>1164</v>
      </c>
      <c r="D32" s="14" t="s">
        <v>1117</v>
      </c>
      <c r="E32" s="15" t="s">
        <v>1165</v>
      </c>
      <c r="I32" s="17"/>
      <c r="J32" s="17"/>
    </row>
    <row r="33" customFormat="false" ht="13.5" hidden="false" customHeight="false" outlineLevel="0" collapsed="false">
      <c r="A33" s="17"/>
      <c r="B33" s="15" t="s">
        <v>724</v>
      </c>
      <c r="C33" s="15" t="s">
        <v>724</v>
      </c>
      <c r="D33" s="14" t="s">
        <v>1117</v>
      </c>
      <c r="E33" s="15" t="s">
        <v>1166</v>
      </c>
      <c r="I33" s="17"/>
      <c r="J33" s="17"/>
    </row>
    <row r="34" customFormat="false" ht="13.5" hidden="false" customHeight="false" outlineLevel="0" collapsed="false">
      <c r="A34" s="17"/>
      <c r="B34" s="15" t="s">
        <v>1167</v>
      </c>
      <c r="C34" s="15" t="s">
        <v>1167</v>
      </c>
      <c r="D34" s="14" t="s">
        <v>1117</v>
      </c>
      <c r="E34" s="15" t="s">
        <v>1168</v>
      </c>
      <c r="F34" s="11"/>
      <c r="I34" s="17"/>
      <c r="J34" s="17"/>
    </row>
    <row r="35" customFormat="false" ht="13.5" hidden="false" customHeight="false" outlineLevel="0" collapsed="false">
      <c r="A35" s="17"/>
      <c r="B35" s="15" t="s">
        <v>1021</v>
      </c>
      <c r="C35" s="15" t="s">
        <v>1021</v>
      </c>
      <c r="D35" s="14" t="s">
        <v>1117</v>
      </c>
      <c r="E35" s="15" t="s">
        <v>1169</v>
      </c>
      <c r="F35" s="11"/>
      <c r="I35" s="17"/>
      <c r="J35" s="17"/>
    </row>
    <row r="36" customFormat="false" ht="13.5" hidden="false" customHeight="false" outlineLevel="0" collapsed="false">
      <c r="A36" s="17"/>
      <c r="B36" s="15" t="s">
        <v>1170</v>
      </c>
      <c r="C36" s="15" t="s">
        <v>1170</v>
      </c>
      <c r="D36" s="14" t="s">
        <v>1117</v>
      </c>
      <c r="E36" s="15" t="s">
        <v>1171</v>
      </c>
      <c r="F36" s="11"/>
    </row>
    <row r="37" customFormat="false" ht="13.5" hidden="false" customHeight="false" outlineLevel="0" collapsed="false">
      <c r="A37" s="17"/>
      <c r="B37" s="15" t="s">
        <v>1172</v>
      </c>
      <c r="C37" s="15" t="s">
        <v>1172</v>
      </c>
      <c r="D37" s="14" t="s">
        <v>1117</v>
      </c>
      <c r="E37" s="15" t="s">
        <v>1173</v>
      </c>
      <c r="F37" s="11"/>
    </row>
    <row r="38" customFormat="false" ht="13.5" hidden="false" customHeight="false" outlineLevel="0" collapsed="false">
      <c r="A38" s="17"/>
      <c r="B38" s="14" t="s">
        <v>1174</v>
      </c>
      <c r="C38" s="14" t="s">
        <v>1174</v>
      </c>
      <c r="D38" s="14" t="s">
        <v>1117</v>
      </c>
      <c r="E38" s="15" t="s">
        <v>1175</v>
      </c>
      <c r="F38" s="11"/>
    </row>
    <row r="39" customFormat="false" ht="13.5" hidden="false" customHeight="false" outlineLevel="0" collapsed="false">
      <c r="A39" s="17"/>
      <c r="B39" s="14" t="s">
        <v>1176</v>
      </c>
      <c r="C39" s="14" t="s">
        <v>1176</v>
      </c>
      <c r="D39" s="14" t="s">
        <v>1117</v>
      </c>
      <c r="E39" s="14" t="s">
        <v>1177</v>
      </c>
    </row>
    <row r="40" customFormat="false" ht="13.5" hidden="false" customHeight="false" outlineLevel="0" collapsed="false">
      <c r="B40" s="15" t="s">
        <v>1178</v>
      </c>
      <c r="C40" s="15" t="s">
        <v>1178</v>
      </c>
      <c r="D40" s="14" t="s">
        <v>1117</v>
      </c>
      <c r="E40" s="14" t="s">
        <v>1179</v>
      </c>
    </row>
    <row r="41" customFormat="false" ht="13.5" hidden="false" customHeight="false" outlineLevel="0" collapsed="false">
      <c r="B41" s="14" t="s">
        <v>1180</v>
      </c>
      <c r="C41" s="14" t="s">
        <v>1180</v>
      </c>
      <c r="D41" s="14" t="s">
        <v>1117</v>
      </c>
      <c r="E41" s="14" t="s">
        <v>1181</v>
      </c>
    </row>
    <row r="42" customFormat="false" ht="13.5" hidden="false" customHeight="false" outlineLevel="0" collapsed="false">
      <c r="B42" s="14" t="s">
        <v>1182</v>
      </c>
      <c r="C42" s="14" t="s">
        <v>1182</v>
      </c>
      <c r="D42" s="14" t="s">
        <v>1117</v>
      </c>
      <c r="E42" s="14" t="s">
        <v>1183</v>
      </c>
    </row>
    <row r="43" customFormat="false" ht="13.5" hidden="false" customHeight="false" outlineLevel="0" collapsed="false">
      <c r="B43" s="14" t="s">
        <v>316</v>
      </c>
      <c r="C43" s="14" t="s">
        <v>316</v>
      </c>
      <c r="D43" s="14" t="s">
        <v>1117</v>
      </c>
      <c r="E43" s="14" t="s">
        <v>1184</v>
      </c>
    </row>
    <row r="44" customFormat="false" ht="13.5" hidden="false" customHeight="false" outlineLevel="0" collapsed="false">
      <c r="B44" s="14" t="s">
        <v>633</v>
      </c>
      <c r="C44" s="14" t="s">
        <v>633</v>
      </c>
      <c r="D44" s="14" t="s">
        <v>1117</v>
      </c>
      <c r="E44" s="14" t="s">
        <v>1185</v>
      </c>
    </row>
    <row r="45" customFormat="false" ht="13.5" hidden="false" customHeight="false" outlineLevel="0" collapsed="false">
      <c r="B45" s="14" t="s">
        <v>631</v>
      </c>
      <c r="C45" s="14" t="s">
        <v>631</v>
      </c>
      <c r="D45" s="14" t="s">
        <v>1117</v>
      </c>
      <c r="E45" s="14" t="s">
        <v>1186</v>
      </c>
    </row>
    <row r="46" customFormat="false" ht="13.5" hidden="false" customHeight="false" outlineLevel="0" collapsed="false">
      <c r="B46" s="14" t="s">
        <v>296</v>
      </c>
      <c r="C46" s="14" t="s">
        <v>296</v>
      </c>
      <c r="D46" s="14" t="s">
        <v>1187</v>
      </c>
      <c r="E46" s="14" t="s">
        <v>1188</v>
      </c>
    </row>
    <row r="47" customFormat="false" ht="13.5" hidden="false" customHeight="false" outlineLevel="0" collapsed="false">
      <c r="B47" s="14" t="s">
        <v>1189</v>
      </c>
      <c r="C47" s="14" t="s">
        <v>1189</v>
      </c>
      <c r="D47" s="14" t="s">
        <v>1187</v>
      </c>
      <c r="E47" s="14" t="s">
        <v>1190</v>
      </c>
    </row>
    <row r="48" customFormat="false" ht="13.5" hidden="false" customHeight="false" outlineLevel="0" collapsed="false">
      <c r="B48" s="14" t="s">
        <v>1191</v>
      </c>
      <c r="C48" s="14" t="s">
        <v>1191</v>
      </c>
      <c r="D48" s="14" t="s">
        <v>1187</v>
      </c>
      <c r="E48" s="14" t="s">
        <v>1192</v>
      </c>
    </row>
    <row r="49" customFormat="false" ht="13.5" hidden="false" customHeight="false" outlineLevel="0" collapsed="false">
      <c r="B49" s="14" t="s">
        <v>1176</v>
      </c>
      <c r="C49" s="14" t="s">
        <v>1176</v>
      </c>
      <c r="D49" s="14" t="s">
        <v>1193</v>
      </c>
      <c r="E49" s="14" t="s">
        <v>1194</v>
      </c>
    </row>
    <row r="50" customFormat="false" ht="13.5" hidden="false" customHeight="false" outlineLevel="0" collapsed="false">
      <c r="B50" s="14" t="s">
        <v>1178</v>
      </c>
      <c r="C50" s="14" t="s">
        <v>1178</v>
      </c>
      <c r="D50" s="14" t="s">
        <v>1193</v>
      </c>
      <c r="E50" s="14" t="s">
        <v>1195</v>
      </c>
    </row>
    <row r="51" customFormat="false" ht="13.5" hidden="false" customHeight="false" outlineLevel="0" collapsed="false">
      <c r="B51" s="14" t="s">
        <v>1180</v>
      </c>
      <c r="C51" s="14" t="s">
        <v>1180</v>
      </c>
      <c r="D51" s="14" t="s">
        <v>1193</v>
      </c>
      <c r="E51" s="14" t="s">
        <v>1196</v>
      </c>
    </row>
    <row r="52" customFormat="false" ht="13.5" hidden="false" customHeight="false" outlineLevel="0" collapsed="false">
      <c r="B52" s="14" t="s">
        <v>316</v>
      </c>
      <c r="C52" s="14" t="s">
        <v>316</v>
      </c>
      <c r="D52" s="14" t="s">
        <v>1193</v>
      </c>
      <c r="E52" s="14" t="s">
        <v>1197</v>
      </c>
    </row>
    <row r="53" customFormat="false" ht="13.5" hidden="false" customHeight="false" outlineLevel="0" collapsed="false">
      <c r="B53" s="14" t="s">
        <v>1182</v>
      </c>
      <c r="C53" s="14" t="s">
        <v>1182</v>
      </c>
      <c r="D53" s="14" t="s">
        <v>1193</v>
      </c>
      <c r="E53" s="14" t="s">
        <v>1198</v>
      </c>
    </row>
    <row r="54" customFormat="false" ht="13.5" hidden="false" customHeight="false" outlineLevel="0" collapsed="false">
      <c r="B54" s="14" t="s">
        <v>1199</v>
      </c>
      <c r="C54" s="14" t="s">
        <v>1199</v>
      </c>
      <c r="D54" s="14" t="s">
        <v>1200</v>
      </c>
      <c r="E54" s="14" t="s">
        <v>1201</v>
      </c>
    </row>
    <row r="55" customFormat="false" ht="13.5" hidden="false" customHeight="false" outlineLevel="0" collapsed="false">
      <c r="B55" s="14" t="s">
        <v>1202</v>
      </c>
      <c r="C55" s="14" t="s">
        <v>1202</v>
      </c>
      <c r="D55" s="14" t="s">
        <v>1200</v>
      </c>
      <c r="E55" s="14" t="s">
        <v>1203</v>
      </c>
    </row>
    <row r="56" customFormat="false" ht="13.5" hidden="false" customHeight="false" outlineLevel="0" collapsed="false">
      <c r="B56" s="14" t="s">
        <v>1204</v>
      </c>
      <c r="C56" s="14" t="s">
        <v>1204</v>
      </c>
      <c r="D56" s="14" t="s">
        <v>1200</v>
      </c>
      <c r="E56" s="14" t="s">
        <v>1205</v>
      </c>
    </row>
    <row r="57" customFormat="false" ht="13.5" hidden="false" customHeight="false" outlineLevel="0" collapsed="false">
      <c r="B57" s="14" t="s">
        <v>1206</v>
      </c>
      <c r="C57" s="14" t="s">
        <v>1206</v>
      </c>
      <c r="D57" s="14" t="s">
        <v>1200</v>
      </c>
      <c r="E57" s="14" t="s">
        <v>1207</v>
      </c>
    </row>
    <row r="58" customFormat="false" ht="13.5" hidden="false" customHeight="false" outlineLevel="0" collapsed="false">
      <c r="B58" s="15" t="s">
        <v>1208</v>
      </c>
      <c r="C58" s="15" t="s">
        <v>1208</v>
      </c>
      <c r="D58" s="14" t="s">
        <v>1209</v>
      </c>
      <c r="E58" s="14" t="s">
        <v>1210</v>
      </c>
    </row>
    <row r="59" customFormat="false" ht="13.5" hidden="false" customHeight="false" outlineLevel="0" collapsed="false">
      <c r="B59" s="15" t="s">
        <v>1211</v>
      </c>
      <c r="C59" s="15" t="s">
        <v>1211</v>
      </c>
      <c r="D59" s="14" t="s">
        <v>1209</v>
      </c>
      <c r="E59" s="15" t="s">
        <v>1212</v>
      </c>
    </row>
    <row r="60" customFormat="false" ht="13.5" hidden="false" customHeight="false" outlineLevel="0" collapsed="false">
      <c r="B60" s="15" t="s">
        <v>1213</v>
      </c>
      <c r="C60" s="15" t="s">
        <v>1213</v>
      </c>
      <c r="D60" s="14" t="s">
        <v>1214</v>
      </c>
      <c r="E60" s="15" t="s">
        <v>1215</v>
      </c>
    </row>
    <row r="61" customFormat="false" ht="13.5" hidden="false" customHeight="false" outlineLevel="0" collapsed="false">
      <c r="B61" s="15" t="s">
        <v>1216</v>
      </c>
      <c r="C61" s="15" t="s">
        <v>1216</v>
      </c>
      <c r="D61" s="14" t="s">
        <v>1214</v>
      </c>
      <c r="E61" s="15" t="s">
        <v>1217</v>
      </c>
    </row>
    <row r="62" customFormat="false" ht="13.5" hidden="false" customHeight="false" outlineLevel="0" collapsed="false">
      <c r="B62" s="15" t="s">
        <v>1218</v>
      </c>
      <c r="C62" s="15" t="s">
        <v>1218</v>
      </c>
      <c r="D62" s="14" t="s">
        <v>1214</v>
      </c>
      <c r="E62" s="15" t="s">
        <v>1219</v>
      </c>
    </row>
    <row r="63" customFormat="false" ht="13.5" hidden="false" customHeight="false" outlineLevel="0" collapsed="false">
      <c r="B63" s="15" t="s">
        <v>1220</v>
      </c>
      <c r="C63" s="15" t="s">
        <v>1220</v>
      </c>
      <c r="D63" s="14" t="s">
        <v>1214</v>
      </c>
      <c r="E63" s="15" t="s">
        <v>1221</v>
      </c>
    </row>
    <row r="64" customFormat="false" ht="13.5" hidden="false" customHeight="false" outlineLevel="0" collapsed="false">
      <c r="B64" s="15" t="s">
        <v>1222</v>
      </c>
      <c r="C64" s="15" t="s">
        <v>1222</v>
      </c>
      <c r="D64" s="14" t="s">
        <v>1214</v>
      </c>
      <c r="E64" s="15" t="s">
        <v>1223</v>
      </c>
    </row>
    <row r="65" customFormat="false" ht="13.5" hidden="false" customHeight="false" outlineLevel="0" collapsed="false">
      <c r="B65" s="14" t="s">
        <v>1224</v>
      </c>
      <c r="C65" s="14" t="s">
        <v>1224</v>
      </c>
      <c r="D65" s="14" t="s">
        <v>1214</v>
      </c>
      <c r="E65" s="15" t="s">
        <v>1225</v>
      </c>
    </row>
    <row r="66" customFormat="false" ht="13.5" hidden="false" customHeight="false" outlineLevel="0" collapsed="false">
      <c r="B66" s="14" t="s">
        <v>1226</v>
      </c>
      <c r="C66" s="14" t="s">
        <v>1226</v>
      </c>
      <c r="D66" s="14" t="s">
        <v>1214</v>
      </c>
      <c r="E66" s="14" t="s">
        <v>1227</v>
      </c>
    </row>
    <row r="67" customFormat="false" ht="13.5" hidden="false" customHeight="false" outlineLevel="0" collapsed="false">
      <c r="B67" s="15" t="s">
        <v>1228</v>
      </c>
      <c r="C67" s="15" t="s">
        <v>1228</v>
      </c>
      <c r="D67" s="14" t="s">
        <v>1214</v>
      </c>
      <c r="E67" s="14" t="s">
        <v>1229</v>
      </c>
    </row>
    <row r="68" customFormat="false" ht="13.5" hidden="false" customHeight="false" outlineLevel="0" collapsed="false">
      <c r="B68" s="14" t="s">
        <v>1230</v>
      </c>
      <c r="C68" s="14" t="s">
        <v>1230</v>
      </c>
      <c r="D68" s="14" t="s">
        <v>1214</v>
      </c>
      <c r="E68" s="14" t="s">
        <v>1231</v>
      </c>
    </row>
    <row r="69" customFormat="false" ht="13.5" hidden="false" customHeight="false" outlineLevel="0" collapsed="false">
      <c r="B69" s="14" t="s">
        <v>1232</v>
      </c>
      <c r="C69" s="14" t="s">
        <v>1232</v>
      </c>
      <c r="D69" s="14" t="s">
        <v>1214</v>
      </c>
      <c r="E69" s="14" t="s">
        <v>1233</v>
      </c>
    </row>
    <row r="70" customFormat="false" ht="13.5" hidden="false" customHeight="false" outlineLevel="0" collapsed="false">
      <c r="B70" s="14" t="s">
        <v>1234</v>
      </c>
      <c r="C70" s="14" t="s">
        <v>1234</v>
      </c>
      <c r="D70" s="14" t="s">
        <v>1214</v>
      </c>
      <c r="E70" s="14" t="s">
        <v>1235</v>
      </c>
    </row>
    <row r="71" customFormat="false" ht="13.5" hidden="false" customHeight="false" outlineLevel="0" collapsed="false">
      <c r="B71" s="14" t="s">
        <v>1236</v>
      </c>
      <c r="C71" s="14" t="s">
        <v>1236</v>
      </c>
      <c r="D71" s="14" t="s">
        <v>1214</v>
      </c>
      <c r="E71" s="14" t="s">
        <v>1237</v>
      </c>
    </row>
    <row r="72" customFormat="false" ht="13.5" hidden="false" customHeight="false" outlineLevel="0" collapsed="false">
      <c r="B72" s="14" t="s">
        <v>1238</v>
      </c>
      <c r="C72" s="14" t="s">
        <v>1238</v>
      </c>
      <c r="D72" s="14" t="s">
        <v>1214</v>
      </c>
      <c r="E72" s="14" t="s">
        <v>1239</v>
      </c>
    </row>
    <row r="73" customFormat="false" ht="13.5" hidden="false" customHeight="false" outlineLevel="0" collapsed="false">
      <c r="B73" s="14" t="s">
        <v>1240</v>
      </c>
      <c r="C73" s="14" t="s">
        <v>1240</v>
      </c>
      <c r="D73" s="14" t="s">
        <v>1214</v>
      </c>
      <c r="E73" s="14" t="s">
        <v>1241</v>
      </c>
    </row>
    <row r="74" customFormat="false" ht="13.5" hidden="false" customHeight="false" outlineLevel="0" collapsed="false">
      <c r="B74" s="14" t="s">
        <v>1242</v>
      </c>
      <c r="C74" s="14" t="s">
        <v>1242</v>
      </c>
      <c r="D74" s="14" t="s">
        <v>1214</v>
      </c>
      <c r="E74" s="14" t="s">
        <v>1243</v>
      </c>
    </row>
    <row r="75" customFormat="false" ht="13.5" hidden="false" customHeight="false" outlineLevel="0" collapsed="false">
      <c r="B75" s="14" t="s">
        <v>1244</v>
      </c>
      <c r="C75" s="14" t="s">
        <v>1244</v>
      </c>
      <c r="D75" s="14" t="s">
        <v>1214</v>
      </c>
      <c r="E75" s="14" t="s">
        <v>1245</v>
      </c>
    </row>
    <row r="76" customFormat="false" ht="13.5" hidden="false" customHeight="false" outlineLevel="0" collapsed="false">
      <c r="B76" s="14" t="s">
        <v>1246</v>
      </c>
      <c r="C76" s="14" t="s">
        <v>1246</v>
      </c>
      <c r="D76" s="14" t="s">
        <v>1214</v>
      </c>
      <c r="E76" s="14" t="s">
        <v>1247</v>
      </c>
    </row>
    <row r="77" customFormat="false" ht="13.5" hidden="false" customHeight="false" outlineLevel="0" collapsed="false">
      <c r="B77" s="14" t="s">
        <v>1248</v>
      </c>
      <c r="C77" s="14" t="s">
        <v>1248</v>
      </c>
      <c r="D77" s="14" t="s">
        <v>1214</v>
      </c>
      <c r="E77" s="14" t="s">
        <v>1249</v>
      </c>
    </row>
    <row r="78" customFormat="false" ht="13.5" hidden="false" customHeight="false" outlineLevel="0" collapsed="false">
      <c r="B78" s="14" t="s">
        <v>1250</v>
      </c>
      <c r="C78" s="14" t="s">
        <v>1250</v>
      </c>
      <c r="D78" s="14" t="s">
        <v>1214</v>
      </c>
      <c r="E78" s="14" t="s">
        <v>1251</v>
      </c>
    </row>
    <row r="79" customFormat="false" ht="13.5" hidden="false" customHeight="false" outlineLevel="0" collapsed="false">
      <c r="B79" s="14" t="s">
        <v>1252</v>
      </c>
      <c r="C79" s="14" t="s">
        <v>1252</v>
      </c>
      <c r="D79" s="14" t="s">
        <v>1214</v>
      </c>
      <c r="E79" s="14" t="s">
        <v>1253</v>
      </c>
    </row>
    <row r="80" customFormat="false" ht="13.5" hidden="false" customHeight="false" outlineLevel="0" collapsed="false">
      <c r="B80" s="14" t="s">
        <v>1254</v>
      </c>
      <c r="C80" s="14" t="s">
        <v>1254</v>
      </c>
      <c r="D80" s="14" t="s">
        <v>1214</v>
      </c>
      <c r="E80" s="14" t="s">
        <v>1255</v>
      </c>
    </row>
    <row r="81" customFormat="false" ht="13.5" hidden="false" customHeight="false" outlineLevel="0" collapsed="false">
      <c r="B81" s="14" t="s">
        <v>1256</v>
      </c>
      <c r="C81" s="14" t="s">
        <v>1256</v>
      </c>
      <c r="D81" s="14" t="s">
        <v>1214</v>
      </c>
      <c r="E81" s="14" t="s">
        <v>1257</v>
      </c>
    </row>
    <row r="82" customFormat="false" ht="13.5" hidden="false" customHeight="false" outlineLevel="0" collapsed="false">
      <c r="B82" s="14" t="s">
        <v>1258</v>
      </c>
      <c r="C82" s="14" t="s">
        <v>1258</v>
      </c>
      <c r="D82" s="14" t="s">
        <v>1214</v>
      </c>
      <c r="E82" s="14" t="s">
        <v>1259</v>
      </c>
    </row>
    <row r="83" customFormat="false" ht="13.5" hidden="false" customHeight="false" outlineLevel="0" collapsed="false">
      <c r="B83" s="14" t="s">
        <v>1260</v>
      </c>
      <c r="C83" s="14" t="s">
        <v>1260</v>
      </c>
      <c r="D83" s="14" t="s">
        <v>1214</v>
      </c>
      <c r="E83" s="14" t="s">
        <v>1261</v>
      </c>
    </row>
    <row r="84" customFormat="false" ht="13.5" hidden="false" customHeight="false" outlineLevel="0" collapsed="false">
      <c r="B84" s="14" t="s">
        <v>1262</v>
      </c>
      <c r="C84" s="14" t="s">
        <v>1262</v>
      </c>
      <c r="D84" s="14" t="s">
        <v>1214</v>
      </c>
      <c r="E84" s="14" t="s">
        <v>1263</v>
      </c>
    </row>
    <row r="85" customFormat="false" ht="13.5" hidden="false" customHeight="false" outlineLevel="0" collapsed="false">
      <c r="B85" s="15" t="s">
        <v>1264</v>
      </c>
      <c r="C85" s="15" t="s">
        <v>1264</v>
      </c>
      <c r="D85" s="14" t="s">
        <v>1214</v>
      </c>
      <c r="E85" s="14" t="s">
        <v>1265</v>
      </c>
    </row>
    <row r="86" customFormat="false" ht="13.5" hidden="false" customHeight="false" outlineLevel="0" collapsed="false">
      <c r="B86" s="15" t="s">
        <v>1266</v>
      </c>
      <c r="C86" s="15" t="s">
        <v>1266</v>
      </c>
      <c r="D86" s="14" t="s">
        <v>1214</v>
      </c>
      <c r="E86" s="15" t="s">
        <v>1267</v>
      </c>
    </row>
    <row r="87" customFormat="false" ht="13.5" hidden="false" customHeight="false" outlineLevel="0" collapsed="false">
      <c r="B87" s="15" t="s">
        <v>1268</v>
      </c>
      <c r="C87" s="15" t="s">
        <v>1268</v>
      </c>
      <c r="D87" s="14" t="s">
        <v>1214</v>
      </c>
      <c r="E87" s="15" t="s">
        <v>1269</v>
      </c>
    </row>
    <row r="88" customFormat="false" ht="13.5" hidden="false" customHeight="false" outlineLevel="0" collapsed="false">
      <c r="B88" s="15" t="s">
        <v>1270</v>
      </c>
      <c r="C88" s="15" t="s">
        <v>1270</v>
      </c>
      <c r="D88" s="14" t="s">
        <v>1214</v>
      </c>
      <c r="E88" s="15" t="s">
        <v>1271</v>
      </c>
    </row>
    <row r="89" customFormat="false" ht="13.5" hidden="false" customHeight="false" outlineLevel="0" collapsed="false">
      <c r="B89" s="15" t="s">
        <v>1272</v>
      </c>
      <c r="C89" s="15" t="s">
        <v>1272</v>
      </c>
      <c r="D89" s="14" t="s">
        <v>1214</v>
      </c>
      <c r="E89" s="15" t="s">
        <v>1273</v>
      </c>
    </row>
    <row r="90" customFormat="false" ht="13.5" hidden="false" customHeight="false" outlineLevel="0" collapsed="false">
      <c r="B90" s="15" t="s">
        <v>1274</v>
      </c>
      <c r="C90" s="15" t="s">
        <v>1274</v>
      </c>
      <c r="D90" s="14" t="s">
        <v>1214</v>
      </c>
      <c r="E90" s="15" t="s">
        <v>1275</v>
      </c>
    </row>
    <row r="91" customFormat="false" ht="13.5" hidden="false" customHeight="false" outlineLevel="0" collapsed="false">
      <c r="B91" s="15" t="s">
        <v>1276</v>
      </c>
      <c r="C91" s="15" t="s">
        <v>1276</v>
      </c>
      <c r="D91" s="14" t="s">
        <v>1214</v>
      </c>
      <c r="E91" s="15" t="s">
        <v>1277</v>
      </c>
    </row>
    <row r="92" customFormat="false" ht="13.5" hidden="false" customHeight="false" outlineLevel="0" collapsed="false">
      <c r="B92" s="14" t="s">
        <v>1278</v>
      </c>
      <c r="C92" s="14" t="s">
        <v>1278</v>
      </c>
      <c r="D92" s="14" t="s">
        <v>1214</v>
      </c>
      <c r="E92" s="15" t="s">
        <v>1279</v>
      </c>
    </row>
    <row r="93" customFormat="false" ht="13.5" hidden="false" customHeight="false" outlineLevel="0" collapsed="false">
      <c r="B93" s="14" t="s">
        <v>1280</v>
      </c>
      <c r="C93" s="14" t="s">
        <v>1280</v>
      </c>
      <c r="D93" s="14" t="s">
        <v>1214</v>
      </c>
      <c r="E93" s="14" t="s">
        <v>1281</v>
      </c>
    </row>
    <row r="94" customFormat="false" ht="13.5" hidden="false" customHeight="false" outlineLevel="0" collapsed="false">
      <c r="B94" s="15" t="s">
        <v>1282</v>
      </c>
      <c r="C94" s="15" t="s">
        <v>1282</v>
      </c>
      <c r="D94" s="14" t="s">
        <v>1214</v>
      </c>
      <c r="E94" s="14" t="s">
        <v>1283</v>
      </c>
    </row>
    <row r="95" customFormat="false" ht="13.5" hidden="false" customHeight="false" outlineLevel="0" collapsed="false">
      <c r="B95" s="14" t="s">
        <v>1284</v>
      </c>
      <c r="C95" s="14" t="s">
        <v>1284</v>
      </c>
      <c r="D95" s="14" t="s">
        <v>1214</v>
      </c>
      <c r="E95" s="14" t="s">
        <v>1285</v>
      </c>
    </row>
    <row r="96" customFormat="false" ht="13.5" hidden="false" customHeight="false" outlineLevel="0" collapsed="false">
      <c r="B96" s="14" t="s">
        <v>1286</v>
      </c>
      <c r="C96" s="14" t="s">
        <v>1286</v>
      </c>
      <c r="D96" s="14" t="s">
        <v>1214</v>
      </c>
      <c r="E96" s="14" t="s">
        <v>1287</v>
      </c>
    </row>
    <row r="97" customFormat="false" ht="13.5" hidden="false" customHeight="false" outlineLevel="0" collapsed="false">
      <c r="B97" s="14" t="s">
        <v>1288</v>
      </c>
      <c r="C97" s="14" t="s">
        <v>1288</v>
      </c>
      <c r="D97" s="14" t="s">
        <v>1214</v>
      </c>
      <c r="E97" s="14" t="s">
        <v>1289</v>
      </c>
    </row>
    <row r="98" customFormat="false" ht="13.5" hidden="false" customHeight="false" outlineLevel="0" collapsed="false">
      <c r="B98" s="14" t="s">
        <v>1290</v>
      </c>
      <c r="C98" s="14" t="s">
        <v>1290</v>
      </c>
      <c r="D98" s="14" t="s">
        <v>1214</v>
      </c>
      <c r="E98" s="14" t="s">
        <v>1291</v>
      </c>
    </row>
    <row r="99" customFormat="false" ht="13.5" hidden="false" customHeight="false" outlineLevel="0" collapsed="false">
      <c r="B99" s="14" t="s">
        <v>1292</v>
      </c>
      <c r="C99" s="14" t="s">
        <v>1292</v>
      </c>
      <c r="D99" s="14" t="s">
        <v>1214</v>
      </c>
      <c r="E99" s="14" t="s">
        <v>1293</v>
      </c>
    </row>
    <row r="100" customFormat="false" ht="13.5" hidden="false" customHeight="false" outlineLevel="0" collapsed="false">
      <c r="B100" s="14" t="s">
        <v>1294</v>
      </c>
      <c r="C100" s="14" t="s">
        <v>1294</v>
      </c>
      <c r="D100" s="14" t="s">
        <v>1214</v>
      </c>
      <c r="E100" s="14" t="s">
        <v>1295</v>
      </c>
    </row>
    <row r="101" customFormat="false" ht="13.5" hidden="false" customHeight="false" outlineLevel="0" collapsed="false">
      <c r="B101" s="14" t="s">
        <v>1296</v>
      </c>
      <c r="C101" s="14" t="s">
        <v>1296</v>
      </c>
      <c r="D101" s="14" t="s">
        <v>1214</v>
      </c>
      <c r="E101" s="14" t="s">
        <v>1297</v>
      </c>
    </row>
    <row r="102" customFormat="false" ht="13.5" hidden="false" customHeight="false" outlineLevel="0" collapsed="false">
      <c r="B102" s="14" t="s">
        <v>1298</v>
      </c>
      <c r="C102" s="14" t="s">
        <v>1298</v>
      </c>
      <c r="D102" s="14" t="s">
        <v>1214</v>
      </c>
      <c r="E102" s="14" t="s">
        <v>1299</v>
      </c>
    </row>
    <row r="103" customFormat="false" ht="13.5" hidden="false" customHeight="false" outlineLevel="0" collapsed="false">
      <c r="B103" s="14" t="s">
        <v>1300</v>
      </c>
      <c r="C103" s="14" t="s">
        <v>1300</v>
      </c>
      <c r="D103" s="14" t="s">
        <v>1214</v>
      </c>
      <c r="E103" s="14" t="s">
        <v>1301</v>
      </c>
    </row>
    <row r="104" customFormat="false" ht="13.5" hidden="false" customHeight="false" outlineLevel="0" collapsed="false">
      <c r="B104" s="14" t="s">
        <v>1302</v>
      </c>
      <c r="C104" s="14" t="s">
        <v>1302</v>
      </c>
      <c r="D104" s="14" t="s">
        <v>1214</v>
      </c>
      <c r="E104" s="14" t="s">
        <v>1303</v>
      </c>
    </row>
    <row r="105" customFormat="false" ht="13.5" hidden="false" customHeight="false" outlineLevel="0" collapsed="false">
      <c r="B105" s="14" t="s">
        <v>1304</v>
      </c>
      <c r="C105" s="14" t="s">
        <v>1304</v>
      </c>
      <c r="D105" s="14" t="s">
        <v>1214</v>
      </c>
      <c r="E105" s="14" t="s">
        <v>1305</v>
      </c>
    </row>
    <row r="106" customFormat="false" ht="13.5" hidden="false" customHeight="false" outlineLevel="0" collapsed="false">
      <c r="B106" s="14" t="s">
        <v>1306</v>
      </c>
      <c r="C106" s="14" t="s">
        <v>1306</v>
      </c>
      <c r="D106" s="14" t="s">
        <v>1214</v>
      </c>
      <c r="E106" s="14" t="s">
        <v>1307</v>
      </c>
    </row>
    <row r="107" customFormat="false" ht="13.5" hidden="false" customHeight="false" outlineLevel="0" collapsed="false">
      <c r="B107" s="14" t="s">
        <v>1308</v>
      </c>
      <c r="C107" s="14" t="s">
        <v>1308</v>
      </c>
      <c r="D107" s="14" t="s">
        <v>1214</v>
      </c>
      <c r="E107" s="14" t="s">
        <v>1309</v>
      </c>
    </row>
    <row r="108" customFormat="false" ht="13.5" hidden="false" customHeight="false" outlineLevel="0" collapsed="false">
      <c r="B108" s="14" t="s">
        <v>1310</v>
      </c>
      <c r="C108" s="14" t="s">
        <v>1310</v>
      </c>
      <c r="D108" s="14" t="s">
        <v>1214</v>
      </c>
      <c r="E108" s="14" t="s">
        <v>1311</v>
      </c>
    </row>
    <row r="109" customFormat="false" ht="13.5" hidden="false" customHeight="false" outlineLevel="0" collapsed="false">
      <c r="B109" s="14" t="s">
        <v>1312</v>
      </c>
      <c r="C109" s="14" t="s">
        <v>1312</v>
      </c>
      <c r="D109" s="14" t="s">
        <v>1214</v>
      </c>
      <c r="E109" s="14" t="s">
        <v>1313</v>
      </c>
    </row>
    <row r="110" customFormat="false" ht="13.5" hidden="false" customHeight="false" outlineLevel="0" collapsed="false">
      <c r="B110" s="14" t="s">
        <v>1314</v>
      </c>
      <c r="C110" s="14" t="s">
        <v>1314</v>
      </c>
      <c r="D110" s="14" t="s">
        <v>1214</v>
      </c>
      <c r="E110" s="14" t="s">
        <v>1315</v>
      </c>
    </row>
    <row r="111" customFormat="false" ht="13.5" hidden="false" customHeight="false" outlineLevel="0" collapsed="false">
      <c r="B111" s="14" t="s">
        <v>1316</v>
      </c>
      <c r="C111" s="14" t="s">
        <v>1316</v>
      </c>
      <c r="D111" s="14" t="s">
        <v>1214</v>
      </c>
      <c r="E111" s="14" t="s">
        <v>1317</v>
      </c>
    </row>
    <row r="112" customFormat="false" ht="13.5" hidden="false" customHeight="false" outlineLevel="0" collapsed="false">
      <c r="B112" s="15" t="s">
        <v>1318</v>
      </c>
      <c r="C112" s="15" t="s">
        <v>1318</v>
      </c>
      <c r="D112" s="14" t="s">
        <v>1214</v>
      </c>
      <c r="E112" s="14" t="s">
        <v>1319</v>
      </c>
    </row>
    <row r="113" customFormat="false" ht="13.5" hidden="false" customHeight="false" outlineLevel="0" collapsed="false">
      <c r="B113" s="15" t="s">
        <v>1320</v>
      </c>
      <c r="C113" s="15" t="s">
        <v>1320</v>
      </c>
      <c r="D113" s="14" t="s">
        <v>1214</v>
      </c>
      <c r="E113" s="15" t="s">
        <v>1321</v>
      </c>
    </row>
    <row r="114" customFormat="false" ht="13.5" hidden="false" customHeight="false" outlineLevel="0" collapsed="false">
      <c r="B114" s="15" t="s">
        <v>1322</v>
      </c>
      <c r="C114" s="15" t="s">
        <v>1322</v>
      </c>
      <c r="D114" s="14" t="s">
        <v>1214</v>
      </c>
      <c r="E114" s="15" t="s">
        <v>1323</v>
      </c>
    </row>
    <row r="115" customFormat="false" ht="13.5" hidden="false" customHeight="false" outlineLevel="0" collapsed="false">
      <c r="B115" s="15" t="s">
        <v>1324</v>
      </c>
      <c r="C115" s="15" t="s">
        <v>1324</v>
      </c>
      <c r="D115" s="14" t="s">
        <v>1214</v>
      </c>
      <c r="E115" s="15" t="s">
        <v>1325</v>
      </c>
    </row>
    <row r="116" customFormat="false" ht="13.5" hidden="false" customHeight="false" outlineLevel="0" collapsed="false">
      <c r="B116" s="15" t="s">
        <v>1326</v>
      </c>
      <c r="C116" s="15" t="s">
        <v>1326</v>
      </c>
      <c r="D116" s="14" t="s">
        <v>1214</v>
      </c>
      <c r="E116" s="15" t="s">
        <v>1327</v>
      </c>
    </row>
    <row r="117" customFormat="false" ht="13.5" hidden="false" customHeight="false" outlineLevel="0" collapsed="false">
      <c r="B117" s="15" t="s">
        <v>1328</v>
      </c>
      <c r="C117" s="15" t="s">
        <v>1328</v>
      </c>
      <c r="D117" s="14" t="s">
        <v>1214</v>
      </c>
      <c r="E117" s="15" t="s">
        <v>1329</v>
      </c>
    </row>
    <row r="118" customFormat="false" ht="13.5" hidden="false" customHeight="false" outlineLevel="0" collapsed="false">
      <c r="B118" s="15" t="s">
        <v>1330</v>
      </c>
      <c r="C118" s="15" t="s">
        <v>1330</v>
      </c>
      <c r="D118" s="14" t="s">
        <v>1214</v>
      </c>
      <c r="E118" s="15" t="s">
        <v>1331</v>
      </c>
    </row>
    <row r="119" customFormat="false" ht="13.5" hidden="false" customHeight="false" outlineLevel="0" collapsed="false">
      <c r="B119" s="14" t="s">
        <v>1332</v>
      </c>
      <c r="C119" s="14" t="s">
        <v>1332</v>
      </c>
      <c r="D119" s="14" t="s">
        <v>1214</v>
      </c>
      <c r="E119" s="15" t="s">
        <v>1333</v>
      </c>
    </row>
    <row r="120" customFormat="false" ht="13.5" hidden="false" customHeight="false" outlineLevel="0" collapsed="false">
      <c r="B120" s="14" t="s">
        <v>1334</v>
      </c>
      <c r="C120" s="14" t="s">
        <v>1334</v>
      </c>
      <c r="D120" s="14" t="s">
        <v>1214</v>
      </c>
      <c r="E120" s="14" t="s">
        <v>1335</v>
      </c>
    </row>
    <row r="121" customFormat="false" ht="13.5" hidden="false" customHeight="false" outlineLevel="0" collapsed="false">
      <c r="B121" s="15" t="s">
        <v>1336</v>
      </c>
      <c r="C121" s="15" t="s">
        <v>1336</v>
      </c>
      <c r="D121" s="14" t="s">
        <v>1214</v>
      </c>
      <c r="E121" s="14" t="s">
        <v>1337</v>
      </c>
    </row>
    <row r="122" customFormat="false" ht="13.5" hidden="false" customHeight="false" outlineLevel="0" collapsed="false">
      <c r="B122" s="14" t="s">
        <v>1338</v>
      </c>
      <c r="C122" s="14" t="s">
        <v>1338</v>
      </c>
      <c r="D122" s="14" t="s">
        <v>1214</v>
      </c>
      <c r="E122" s="14" t="s">
        <v>1339</v>
      </c>
    </row>
    <row r="123" customFormat="false" ht="13.5" hidden="false" customHeight="false" outlineLevel="0" collapsed="false">
      <c r="B123" s="15" t="s">
        <v>1340</v>
      </c>
      <c r="C123" s="15" t="s">
        <v>1340</v>
      </c>
      <c r="D123" s="14" t="s">
        <v>1214</v>
      </c>
      <c r="E123" s="14" t="s">
        <v>1341</v>
      </c>
    </row>
    <row r="124" customFormat="false" ht="13.5" hidden="false" customHeight="false" outlineLevel="0" collapsed="false">
      <c r="B124" s="15" t="s">
        <v>1342</v>
      </c>
      <c r="C124" s="15" t="s">
        <v>1342</v>
      </c>
      <c r="D124" s="14" t="s">
        <v>1214</v>
      </c>
      <c r="E124" s="15" t="s">
        <v>1343</v>
      </c>
    </row>
    <row r="125" customFormat="false" ht="13.5" hidden="false" customHeight="false" outlineLevel="0" collapsed="false">
      <c r="B125" s="15" t="s">
        <v>1344</v>
      </c>
      <c r="C125" s="15" t="s">
        <v>1344</v>
      </c>
      <c r="D125" s="14" t="s">
        <v>1214</v>
      </c>
      <c r="E125" s="15" t="s">
        <v>1345</v>
      </c>
    </row>
    <row r="126" customFormat="false" ht="13.5" hidden="false" customHeight="false" outlineLevel="0" collapsed="false">
      <c r="B126" s="15" t="s">
        <v>1346</v>
      </c>
      <c r="C126" s="15" t="s">
        <v>1346</v>
      </c>
      <c r="D126" s="14" t="s">
        <v>1214</v>
      </c>
      <c r="E126" s="15" t="s">
        <v>1347</v>
      </c>
    </row>
    <row r="127" customFormat="false" ht="13.5" hidden="false" customHeight="false" outlineLevel="0" collapsed="false">
      <c r="B127" s="15" t="s">
        <v>1348</v>
      </c>
      <c r="C127" s="15" t="s">
        <v>1348</v>
      </c>
      <c r="D127" s="14" t="s">
        <v>1214</v>
      </c>
      <c r="E127" s="15" t="s">
        <v>1349</v>
      </c>
    </row>
    <row r="128" customFormat="false" ht="13.5" hidden="false" customHeight="false" outlineLevel="0" collapsed="false">
      <c r="B128" s="15" t="s">
        <v>1350</v>
      </c>
      <c r="C128" s="15" t="s">
        <v>1350</v>
      </c>
      <c r="D128" s="14" t="s">
        <v>1214</v>
      </c>
      <c r="E128" s="15" t="s">
        <v>1351</v>
      </c>
    </row>
    <row r="129" customFormat="false" ht="13.5" hidden="false" customHeight="false" outlineLevel="0" collapsed="false">
      <c r="B129" s="15" t="s">
        <v>1352</v>
      </c>
      <c r="C129" s="15" t="s">
        <v>1352</v>
      </c>
      <c r="D129" s="14" t="s">
        <v>1214</v>
      </c>
      <c r="E129" s="15" t="s">
        <v>1353</v>
      </c>
    </row>
    <row r="130" customFormat="false" ht="13.5" hidden="false" customHeight="false" outlineLevel="0" collapsed="false">
      <c r="B130" s="14" t="s">
        <v>1354</v>
      </c>
      <c r="C130" s="14" t="s">
        <v>1354</v>
      </c>
      <c r="D130" s="14" t="s">
        <v>1214</v>
      </c>
      <c r="E130" s="15" t="s">
        <v>1355</v>
      </c>
    </row>
    <row r="131" customFormat="false" ht="13.5" hidden="false" customHeight="false" outlineLevel="0" collapsed="false">
      <c r="B131" s="14" t="s">
        <v>1356</v>
      </c>
      <c r="C131" s="14" t="s">
        <v>1356</v>
      </c>
      <c r="D131" s="14" t="s">
        <v>1214</v>
      </c>
      <c r="E131" s="14" t="s">
        <v>1357</v>
      </c>
    </row>
    <row r="132" customFormat="false" ht="13.5" hidden="false" customHeight="false" outlineLevel="0" collapsed="false">
      <c r="B132" s="15" t="s">
        <v>1358</v>
      </c>
      <c r="C132" s="15" t="s">
        <v>1358</v>
      </c>
      <c r="D132" s="14" t="s">
        <v>1214</v>
      </c>
      <c r="E132" s="14" t="s">
        <v>1359</v>
      </c>
    </row>
    <row r="133" customFormat="false" ht="13.5" hidden="false" customHeight="false" outlineLevel="0" collapsed="false">
      <c r="B133" s="14" t="s">
        <v>1360</v>
      </c>
      <c r="C133" s="14" t="s">
        <v>1360</v>
      </c>
      <c r="D133" s="14" t="s">
        <v>1214</v>
      </c>
      <c r="E133" s="14" t="s">
        <v>1361</v>
      </c>
    </row>
    <row r="134" customFormat="false" ht="13.5" hidden="false" customHeight="false" outlineLevel="0" collapsed="false">
      <c r="B134" s="14" t="s">
        <v>1362</v>
      </c>
      <c r="C134" s="14" t="s">
        <v>1362</v>
      </c>
      <c r="D134" s="14" t="s">
        <v>1214</v>
      </c>
      <c r="E134" s="14" t="s">
        <v>1363</v>
      </c>
    </row>
    <row r="135" customFormat="false" ht="13.5" hidden="false" customHeight="false" outlineLevel="0" collapsed="false">
      <c r="B135" s="14" t="s">
        <v>1364</v>
      </c>
      <c r="C135" s="14" t="s">
        <v>1364</v>
      </c>
      <c r="D135" s="14" t="s">
        <v>1214</v>
      </c>
      <c r="E135" s="14" t="s">
        <v>1365</v>
      </c>
    </row>
    <row r="136" customFormat="false" ht="13.5" hidden="false" customHeight="false" outlineLevel="0" collapsed="false">
      <c r="B136" s="14" t="s">
        <v>1366</v>
      </c>
      <c r="C136" s="14" t="s">
        <v>1366</v>
      </c>
      <c r="D136" s="14" t="s">
        <v>1214</v>
      </c>
      <c r="E136" s="14" t="s">
        <v>1367</v>
      </c>
    </row>
    <row r="137" customFormat="false" ht="13.5" hidden="false" customHeight="false" outlineLevel="0" collapsed="false">
      <c r="B137" s="14" t="s">
        <v>1368</v>
      </c>
      <c r="C137" s="14" t="s">
        <v>1368</v>
      </c>
      <c r="D137" s="14" t="s">
        <v>1214</v>
      </c>
      <c r="E137" s="14" t="s">
        <v>1369</v>
      </c>
    </row>
    <row r="138" customFormat="false" ht="13.5" hidden="false" customHeight="false" outlineLevel="0" collapsed="false">
      <c r="B138" s="14" t="s">
        <v>1370</v>
      </c>
      <c r="C138" s="14" t="s">
        <v>1370</v>
      </c>
      <c r="D138" s="14" t="s">
        <v>1214</v>
      </c>
      <c r="E138" s="14" t="s">
        <v>1371</v>
      </c>
    </row>
    <row r="139" customFormat="false" ht="13.5" hidden="false" customHeight="false" outlineLevel="0" collapsed="false">
      <c r="B139" s="14" t="s">
        <v>1372</v>
      </c>
      <c r="C139" s="14" t="s">
        <v>1372</v>
      </c>
      <c r="D139" s="14" t="s">
        <v>1214</v>
      </c>
      <c r="E139" s="14" t="s">
        <v>1373</v>
      </c>
    </row>
    <row r="140" customFormat="false" ht="13.5" hidden="false" customHeight="false" outlineLevel="0" collapsed="false">
      <c r="B140" s="14" t="s">
        <v>1374</v>
      </c>
      <c r="C140" s="14" t="s">
        <v>1374</v>
      </c>
      <c r="D140" s="14" t="s">
        <v>1214</v>
      </c>
      <c r="E140" s="14" t="s">
        <v>1375</v>
      </c>
    </row>
    <row r="141" customFormat="false" ht="13.5" hidden="false" customHeight="false" outlineLevel="0" collapsed="false">
      <c r="B141" s="14" t="s">
        <v>1376</v>
      </c>
      <c r="C141" s="14" t="s">
        <v>1376</v>
      </c>
      <c r="D141" s="14" t="s">
        <v>1214</v>
      </c>
      <c r="E141" s="14" t="s">
        <v>1377</v>
      </c>
    </row>
    <row r="142" customFormat="false" ht="13.5" hidden="false" customHeight="false" outlineLevel="0" collapsed="false">
      <c r="B142" s="14" t="s">
        <v>1378</v>
      </c>
      <c r="C142" s="14" t="s">
        <v>1378</v>
      </c>
      <c r="D142" s="14" t="s">
        <v>1214</v>
      </c>
      <c r="E142" s="14" t="s">
        <v>1379</v>
      </c>
    </row>
    <row r="143" customFormat="false" ht="13.5" hidden="false" customHeight="false" outlineLevel="0" collapsed="false">
      <c r="B143" s="14" t="s">
        <v>1380</v>
      </c>
      <c r="C143" s="14" t="s">
        <v>1380</v>
      </c>
      <c r="D143" s="14" t="s">
        <v>1214</v>
      </c>
      <c r="E143" s="14" t="s">
        <v>1381</v>
      </c>
    </row>
    <row r="144" customFormat="false" ht="13.5" hidden="false" customHeight="false" outlineLevel="0" collapsed="false">
      <c r="B144" s="14" t="s">
        <v>1382</v>
      </c>
      <c r="C144" s="14" t="s">
        <v>1382</v>
      </c>
      <c r="D144" s="14" t="s">
        <v>1214</v>
      </c>
      <c r="E144" s="14" t="s">
        <v>1383</v>
      </c>
    </row>
    <row r="145" customFormat="false" ht="13.5" hidden="false" customHeight="false" outlineLevel="0" collapsed="false">
      <c r="B145" s="14" t="s">
        <v>1384</v>
      </c>
      <c r="C145" s="14" t="s">
        <v>1384</v>
      </c>
      <c r="D145" s="14" t="s">
        <v>1214</v>
      </c>
      <c r="E145" s="14" t="s">
        <v>1385</v>
      </c>
    </row>
    <row r="146" customFormat="false" ht="13.5" hidden="false" customHeight="false" outlineLevel="0" collapsed="false">
      <c r="B146" s="14" t="s">
        <v>1386</v>
      </c>
      <c r="C146" s="14" t="s">
        <v>1386</v>
      </c>
      <c r="D146" s="14" t="s">
        <v>1214</v>
      </c>
      <c r="E146" s="14" t="s">
        <v>1387</v>
      </c>
    </row>
    <row r="147" customFormat="false" ht="13.5" hidden="false" customHeight="false" outlineLevel="0" collapsed="false">
      <c r="B147" s="14" t="s">
        <v>1388</v>
      </c>
      <c r="C147" s="14" t="s">
        <v>1388</v>
      </c>
      <c r="D147" s="14" t="s">
        <v>1214</v>
      </c>
      <c r="E147" s="14" t="s">
        <v>1389</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28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259" activeCellId="0" sqref="B259:E281"/>
    </sheetView>
  </sheetViews>
  <sheetFormatPr defaultColWidth="8.96875" defaultRowHeight="13.5" zeroHeight="false" outlineLevelRow="0" outlineLevelCol="0"/>
  <cols>
    <col collapsed="false" customWidth="true" hidden="false" outlineLevel="0" max="1" min="1" style="0" width="4.86"/>
    <col collapsed="false" customWidth="true" hidden="false" outlineLevel="0" max="2" min="2" style="0" width="49.25"/>
    <col collapsed="false" customWidth="true" hidden="false" outlineLevel="0" max="3" min="3" style="0" width="37.87"/>
    <col collapsed="false" customWidth="true" hidden="false" outlineLevel="0" max="4" min="4" style="0" width="33.36"/>
    <col collapsed="false" customWidth="true" hidden="false" outlineLevel="0" max="5" min="5" style="0" width="18.74"/>
    <col collapsed="false" customWidth="true" hidden="false" outlineLevel="0" max="6" min="6" style="0" width="18.49"/>
  </cols>
  <sheetData>
    <row r="2" customFormat="false" ht="13.5" hidden="false" customHeight="false" outlineLevel="0" collapsed="false">
      <c r="B2" s="0" t="s">
        <v>1390</v>
      </c>
    </row>
    <row r="3" customFormat="false" ht="27" hidden="false" customHeight="false" outlineLevel="0" collapsed="false">
      <c r="B3" s="13" t="s">
        <v>1390</v>
      </c>
      <c r="C3" s="2" t="s">
        <v>31</v>
      </c>
      <c r="D3" s="13" t="s">
        <v>32</v>
      </c>
      <c r="E3" s="2" t="s">
        <v>33</v>
      </c>
    </row>
    <row r="4" customFormat="false" ht="13.5" hidden="false" customHeight="false" outlineLevel="0" collapsed="false">
      <c r="B4" s="23" t="s">
        <v>1391</v>
      </c>
      <c r="C4" s="23" t="s">
        <v>1391</v>
      </c>
      <c r="D4" s="40" t="s">
        <v>1392</v>
      </c>
      <c r="E4" s="14" t="s">
        <v>1393</v>
      </c>
    </row>
    <row r="5" customFormat="false" ht="13.5" hidden="false" customHeight="false" outlineLevel="0" collapsed="false">
      <c r="B5" s="23" t="s">
        <v>1394</v>
      </c>
      <c r="C5" s="23" t="s">
        <v>1394</v>
      </c>
      <c r="D5" s="40" t="s">
        <v>1392</v>
      </c>
      <c r="E5" s="14" t="s">
        <v>1395</v>
      </c>
    </row>
    <row r="6" customFormat="false" ht="13.5" hidden="false" customHeight="false" outlineLevel="0" collapsed="false">
      <c r="B6" s="23" t="s">
        <v>1394</v>
      </c>
      <c r="C6" s="23" t="s">
        <v>1394</v>
      </c>
      <c r="D6" s="40" t="s">
        <v>1392</v>
      </c>
      <c r="E6" s="14" t="s">
        <v>1396</v>
      </c>
    </row>
    <row r="7" customFormat="false" ht="27" hidden="false" customHeight="false" outlineLevel="0" collapsed="false">
      <c r="B7" s="26" t="s">
        <v>1397</v>
      </c>
      <c r="C7" s="23" t="s">
        <v>1397</v>
      </c>
      <c r="D7" s="40" t="s">
        <v>1392</v>
      </c>
      <c r="E7" s="14" t="s">
        <v>1398</v>
      </c>
    </row>
    <row r="8" customFormat="false" ht="27" hidden="false" customHeight="false" outlineLevel="0" collapsed="false">
      <c r="B8" s="26" t="s">
        <v>1399</v>
      </c>
      <c r="C8" s="23" t="s">
        <v>1399</v>
      </c>
      <c r="D8" s="40" t="s">
        <v>1392</v>
      </c>
      <c r="E8" s="14" t="s">
        <v>1400</v>
      </c>
    </row>
    <row r="9" customFormat="false" ht="13.5" hidden="false" customHeight="false" outlineLevel="0" collapsed="false">
      <c r="B9" s="26" t="s">
        <v>1401</v>
      </c>
      <c r="C9" s="23" t="s">
        <v>1401</v>
      </c>
      <c r="D9" s="40" t="s">
        <v>1392</v>
      </c>
      <c r="E9" s="14" t="s">
        <v>1402</v>
      </c>
    </row>
    <row r="10" customFormat="false" ht="13.5" hidden="false" customHeight="false" outlineLevel="0" collapsed="false">
      <c r="B10" s="26" t="s">
        <v>1403</v>
      </c>
      <c r="C10" s="23" t="s">
        <v>1403</v>
      </c>
      <c r="D10" s="40" t="s">
        <v>1392</v>
      </c>
      <c r="E10" s="14" t="s">
        <v>1404</v>
      </c>
    </row>
    <row r="11" customFormat="false" ht="13.5" hidden="false" customHeight="false" outlineLevel="0" collapsed="false">
      <c r="B11" s="26" t="s">
        <v>1405</v>
      </c>
      <c r="C11" s="23" t="s">
        <v>1405</v>
      </c>
      <c r="D11" s="40" t="s">
        <v>1392</v>
      </c>
      <c r="E11" s="14" t="s">
        <v>1406</v>
      </c>
    </row>
    <row r="12" customFormat="false" ht="13.5" hidden="false" customHeight="false" outlineLevel="0" collapsed="false">
      <c r="B12" s="26" t="s">
        <v>1407</v>
      </c>
      <c r="C12" s="23" t="s">
        <v>1407</v>
      </c>
      <c r="D12" s="40" t="s">
        <v>1392</v>
      </c>
      <c r="E12" s="14" t="s">
        <v>1408</v>
      </c>
    </row>
    <row r="13" customFormat="false" ht="27" hidden="false" customHeight="false" outlineLevel="0" collapsed="false">
      <c r="B13" s="26" t="s">
        <v>1409</v>
      </c>
      <c r="C13" s="23" t="s">
        <v>1409</v>
      </c>
      <c r="D13" s="40" t="s">
        <v>1392</v>
      </c>
      <c r="E13" s="14" t="s">
        <v>1410</v>
      </c>
    </row>
    <row r="14" customFormat="false" ht="13.5" hidden="false" customHeight="false" outlineLevel="0" collapsed="false">
      <c r="B14" s="26" t="s">
        <v>1411</v>
      </c>
      <c r="C14" s="23" t="s">
        <v>1411</v>
      </c>
      <c r="D14" s="40" t="s">
        <v>1392</v>
      </c>
      <c r="E14" s="14" t="s">
        <v>1412</v>
      </c>
    </row>
    <row r="15" customFormat="false" ht="13.5" hidden="false" customHeight="false" outlineLevel="0" collapsed="false">
      <c r="B15" s="26" t="s">
        <v>1413</v>
      </c>
      <c r="C15" s="23" t="s">
        <v>1413</v>
      </c>
      <c r="D15" s="40" t="s">
        <v>1392</v>
      </c>
      <c r="E15" s="14" t="s">
        <v>1414</v>
      </c>
    </row>
    <row r="16" customFormat="false" ht="27" hidden="false" customHeight="false" outlineLevel="0" collapsed="false">
      <c r="B16" s="26" t="s">
        <v>1415</v>
      </c>
      <c r="C16" s="23" t="s">
        <v>1415</v>
      </c>
      <c r="D16" s="40" t="s">
        <v>1392</v>
      </c>
      <c r="E16" s="14" t="s">
        <v>1416</v>
      </c>
    </row>
    <row r="17" customFormat="false" ht="13.5" hidden="false" customHeight="false" outlineLevel="0" collapsed="false">
      <c r="B17" s="26" t="s">
        <v>1417</v>
      </c>
      <c r="C17" s="23" t="s">
        <v>1417</v>
      </c>
      <c r="D17" s="40" t="s">
        <v>1392</v>
      </c>
      <c r="E17" s="14" t="s">
        <v>1418</v>
      </c>
    </row>
    <row r="18" customFormat="false" ht="13.5" hidden="false" customHeight="false" outlineLevel="0" collapsed="false">
      <c r="B18" s="26" t="s">
        <v>1419</v>
      </c>
      <c r="C18" s="23" t="s">
        <v>1419</v>
      </c>
      <c r="D18" s="40" t="s">
        <v>1392</v>
      </c>
      <c r="E18" s="14" t="s">
        <v>1420</v>
      </c>
    </row>
    <row r="19" customFormat="false" ht="13.5" hidden="false" customHeight="false" outlineLevel="0" collapsed="false">
      <c r="B19" s="26" t="s">
        <v>1421</v>
      </c>
      <c r="C19" s="23" t="s">
        <v>1421</v>
      </c>
      <c r="D19" s="40" t="s">
        <v>1392</v>
      </c>
      <c r="E19" s="14" t="s">
        <v>1422</v>
      </c>
    </row>
    <row r="20" customFormat="false" ht="13.5" hidden="false" customHeight="false" outlineLevel="0" collapsed="false">
      <c r="B20" s="26" t="s">
        <v>1423</v>
      </c>
      <c r="C20" s="23" t="s">
        <v>1423</v>
      </c>
      <c r="D20" s="40" t="s">
        <v>1392</v>
      </c>
      <c r="E20" s="14" t="s">
        <v>1424</v>
      </c>
    </row>
    <row r="21" customFormat="false" ht="13.5" hidden="false" customHeight="false" outlineLevel="0" collapsed="false">
      <c r="B21" s="23" t="s">
        <v>1425</v>
      </c>
      <c r="C21" s="23" t="s">
        <v>1425</v>
      </c>
      <c r="D21" s="40" t="s">
        <v>1392</v>
      </c>
      <c r="E21" s="14" t="s">
        <v>1426</v>
      </c>
    </row>
    <row r="22" customFormat="false" ht="27" hidden="false" customHeight="false" outlineLevel="0" collapsed="false">
      <c r="B22" s="23" t="s">
        <v>1427</v>
      </c>
      <c r="C22" s="23" t="s">
        <v>1427</v>
      </c>
      <c r="D22" s="40" t="s">
        <v>1392</v>
      </c>
      <c r="E22" s="14" t="s">
        <v>1428</v>
      </c>
    </row>
    <row r="23" customFormat="false" ht="54" hidden="false" customHeight="false" outlineLevel="0" collapsed="false">
      <c r="B23" s="23" t="s">
        <v>1429</v>
      </c>
      <c r="C23" s="23" t="s">
        <v>1429</v>
      </c>
      <c r="D23" s="40" t="s">
        <v>1392</v>
      </c>
      <c r="E23" s="14" t="s">
        <v>1430</v>
      </c>
    </row>
    <row r="24" customFormat="false" ht="13.5" hidden="false" customHeight="false" outlineLevel="0" collapsed="false">
      <c r="B24" s="23" t="s">
        <v>1431</v>
      </c>
      <c r="C24" s="23" t="s">
        <v>1431</v>
      </c>
      <c r="D24" s="40" t="s">
        <v>1392</v>
      </c>
      <c r="E24" s="14" t="s">
        <v>1432</v>
      </c>
    </row>
    <row r="25" customFormat="false" ht="27" hidden="false" customHeight="false" outlineLevel="0" collapsed="false">
      <c r="B25" s="23" t="s">
        <v>1433</v>
      </c>
      <c r="C25" s="26" t="s">
        <v>1434</v>
      </c>
      <c r="D25" s="40" t="s">
        <v>1392</v>
      </c>
      <c r="E25" s="14" t="s">
        <v>1435</v>
      </c>
    </row>
    <row r="26" customFormat="false" ht="27" hidden="false" customHeight="false" outlineLevel="0" collapsed="false">
      <c r="B26" s="23" t="s">
        <v>1436</v>
      </c>
      <c r="C26" s="26" t="s">
        <v>1437</v>
      </c>
      <c r="D26" s="40" t="s">
        <v>1392</v>
      </c>
      <c r="E26" s="14" t="s">
        <v>1438</v>
      </c>
    </row>
    <row r="27" customFormat="false" ht="27" hidden="false" customHeight="false" outlineLevel="0" collapsed="false">
      <c r="B27" s="23" t="s">
        <v>1436</v>
      </c>
      <c r="C27" s="26" t="s">
        <v>1437</v>
      </c>
      <c r="D27" s="40" t="s">
        <v>1392</v>
      </c>
      <c r="E27" s="14" t="s">
        <v>1439</v>
      </c>
    </row>
    <row r="28" customFormat="false" ht="13.5" hidden="false" customHeight="false" outlineLevel="0" collapsed="false">
      <c r="B28" s="23" t="s">
        <v>1440</v>
      </c>
      <c r="C28" s="26" t="s">
        <v>1440</v>
      </c>
      <c r="D28" s="40" t="s">
        <v>1392</v>
      </c>
      <c r="E28" s="14" t="s">
        <v>1441</v>
      </c>
    </row>
    <row r="29" customFormat="false" ht="13.5" hidden="false" customHeight="false" outlineLevel="0" collapsed="false">
      <c r="B29" s="23" t="s">
        <v>1442</v>
      </c>
      <c r="C29" s="26" t="s">
        <v>1442</v>
      </c>
      <c r="D29" s="40" t="s">
        <v>1392</v>
      </c>
      <c r="E29" s="14" t="s">
        <v>1443</v>
      </c>
      <c r="F29" s="11"/>
    </row>
    <row r="30" customFormat="false" ht="13.5" hidden="false" customHeight="false" outlineLevel="0" collapsed="false">
      <c r="B30" s="23" t="s">
        <v>1444</v>
      </c>
      <c r="C30" s="26" t="s">
        <v>1445</v>
      </c>
      <c r="D30" s="40" t="s">
        <v>1392</v>
      </c>
      <c r="E30" s="14" t="s">
        <v>1446</v>
      </c>
    </row>
    <row r="31" customFormat="false" ht="13.5" hidden="false" customHeight="false" outlineLevel="0" collapsed="false">
      <c r="B31" s="23" t="s">
        <v>1444</v>
      </c>
      <c r="C31" s="26" t="s">
        <v>1445</v>
      </c>
      <c r="D31" s="40" t="s">
        <v>1392</v>
      </c>
      <c r="E31" s="14" t="s">
        <v>1447</v>
      </c>
    </row>
    <row r="32" customFormat="false" ht="27" hidden="false" customHeight="false" outlineLevel="0" collapsed="false">
      <c r="B32" s="23" t="s">
        <v>1448</v>
      </c>
      <c r="C32" s="26" t="s">
        <v>1448</v>
      </c>
      <c r="D32" s="40" t="s">
        <v>1392</v>
      </c>
      <c r="E32" s="14" t="s">
        <v>1449</v>
      </c>
    </row>
    <row r="33" customFormat="false" ht="13.5" hidden="false" customHeight="false" outlineLevel="0" collapsed="false">
      <c r="B33" s="23" t="s">
        <v>1450</v>
      </c>
      <c r="C33" s="26" t="s">
        <v>1450</v>
      </c>
      <c r="D33" s="40" t="s">
        <v>1392</v>
      </c>
      <c r="E33" s="14" t="s">
        <v>1451</v>
      </c>
    </row>
    <row r="34" customFormat="false" ht="13.5" hidden="false" customHeight="false" outlineLevel="0" collapsed="false">
      <c r="B34" s="23" t="s">
        <v>1452</v>
      </c>
      <c r="C34" s="26" t="s">
        <v>1453</v>
      </c>
      <c r="D34" s="40" t="s">
        <v>1392</v>
      </c>
      <c r="E34" s="14" t="s">
        <v>1454</v>
      </c>
    </row>
    <row r="35" customFormat="false" ht="27" hidden="false" customHeight="false" outlineLevel="0" collapsed="false">
      <c r="B35" s="23" t="s">
        <v>1455</v>
      </c>
      <c r="C35" s="23" t="s">
        <v>1455</v>
      </c>
      <c r="D35" s="40" t="s">
        <v>1392</v>
      </c>
      <c r="E35" s="14" t="s">
        <v>1456</v>
      </c>
    </row>
    <row r="36" customFormat="false" ht="13.5" hidden="false" customHeight="false" outlineLevel="0" collapsed="false">
      <c r="B36" s="23" t="s">
        <v>1457</v>
      </c>
      <c r="C36" s="23" t="s">
        <v>1457</v>
      </c>
      <c r="D36" s="40" t="s">
        <v>1392</v>
      </c>
      <c r="E36" s="14" t="s">
        <v>1458</v>
      </c>
    </row>
    <row r="37" customFormat="false" ht="27" hidden="false" customHeight="false" outlineLevel="0" collapsed="false">
      <c r="B37" s="23" t="s">
        <v>1459</v>
      </c>
      <c r="C37" s="23" t="s">
        <v>1459</v>
      </c>
      <c r="D37" s="40" t="s">
        <v>1392</v>
      </c>
      <c r="E37" s="14" t="s">
        <v>1460</v>
      </c>
    </row>
    <row r="38" customFormat="false" ht="27" hidden="false" customHeight="false" outlineLevel="0" collapsed="false">
      <c r="B38" s="23" t="s">
        <v>1461</v>
      </c>
      <c r="C38" s="23" t="s">
        <v>1461</v>
      </c>
      <c r="D38" s="40" t="s">
        <v>1392</v>
      </c>
      <c r="E38" s="14" t="s">
        <v>1462</v>
      </c>
    </row>
    <row r="39" customFormat="false" ht="40.5" hidden="false" customHeight="false" outlineLevel="0" collapsed="false">
      <c r="B39" s="23" t="s">
        <v>1463</v>
      </c>
      <c r="C39" s="23" t="s">
        <v>1463</v>
      </c>
      <c r="D39" s="40" t="s">
        <v>1392</v>
      </c>
      <c r="E39" s="14" t="s">
        <v>1464</v>
      </c>
    </row>
    <row r="40" customFormat="false" ht="27" hidden="false" customHeight="false" outlineLevel="0" collapsed="false">
      <c r="B40" s="23" t="s">
        <v>1465</v>
      </c>
      <c r="C40" s="23" t="s">
        <v>1465</v>
      </c>
      <c r="D40" s="40" t="s">
        <v>1392</v>
      </c>
      <c r="E40" s="14" t="s">
        <v>1466</v>
      </c>
    </row>
    <row r="41" customFormat="false" ht="13.5" hidden="false" customHeight="false" outlineLevel="0" collapsed="false">
      <c r="B41" s="23" t="s">
        <v>1467</v>
      </c>
      <c r="C41" s="23" t="s">
        <v>1467</v>
      </c>
      <c r="D41" s="40" t="s">
        <v>1392</v>
      </c>
      <c r="E41" s="14" t="s">
        <v>1468</v>
      </c>
    </row>
    <row r="42" customFormat="false" ht="13.5" hidden="false" customHeight="false" outlineLevel="0" collapsed="false">
      <c r="B42" s="23" t="s">
        <v>1469</v>
      </c>
      <c r="C42" s="23" t="s">
        <v>1469</v>
      </c>
      <c r="D42" s="40" t="s">
        <v>1392</v>
      </c>
      <c r="E42" s="14" t="s">
        <v>1470</v>
      </c>
    </row>
    <row r="43" customFormat="false" ht="27" hidden="false" customHeight="false" outlineLevel="0" collapsed="false">
      <c r="B43" s="23" t="s">
        <v>1471</v>
      </c>
      <c r="C43" s="23" t="s">
        <v>1471</v>
      </c>
      <c r="D43" s="40" t="s">
        <v>1392</v>
      </c>
      <c r="E43" s="14" t="s">
        <v>1472</v>
      </c>
    </row>
    <row r="44" customFormat="false" ht="27" hidden="false" customHeight="false" outlineLevel="0" collapsed="false">
      <c r="B44" s="23" t="s">
        <v>1473</v>
      </c>
      <c r="C44" s="23" t="s">
        <v>1473</v>
      </c>
      <c r="D44" s="40" t="s">
        <v>1392</v>
      </c>
      <c r="E44" s="14" t="s">
        <v>1474</v>
      </c>
    </row>
    <row r="45" customFormat="false" ht="27" hidden="false" customHeight="false" outlineLevel="0" collapsed="false">
      <c r="B45" s="23" t="s">
        <v>1475</v>
      </c>
      <c r="C45" s="23" t="s">
        <v>1475</v>
      </c>
      <c r="D45" s="40" t="s">
        <v>1392</v>
      </c>
      <c r="E45" s="14" t="s">
        <v>1476</v>
      </c>
    </row>
    <row r="46" customFormat="false" ht="27" hidden="false" customHeight="false" outlineLevel="0" collapsed="false">
      <c r="B46" s="23" t="s">
        <v>1477</v>
      </c>
      <c r="C46" s="23" t="s">
        <v>1477</v>
      </c>
      <c r="D46" s="40" t="s">
        <v>1392</v>
      </c>
      <c r="E46" s="14" t="s">
        <v>1478</v>
      </c>
    </row>
    <row r="47" customFormat="false" ht="27" hidden="false" customHeight="false" outlineLevel="0" collapsed="false">
      <c r="B47" s="23" t="s">
        <v>1479</v>
      </c>
      <c r="C47" s="23" t="s">
        <v>1479</v>
      </c>
      <c r="D47" s="40" t="s">
        <v>1392</v>
      </c>
      <c r="E47" s="14" t="s">
        <v>1480</v>
      </c>
    </row>
    <row r="48" customFormat="false" ht="13.5" hidden="false" customHeight="false" outlineLevel="0" collapsed="false">
      <c r="B48" s="23" t="s">
        <v>1481</v>
      </c>
      <c r="C48" s="23" t="s">
        <v>1481</v>
      </c>
      <c r="D48" s="40" t="s">
        <v>1392</v>
      </c>
      <c r="E48" s="14" t="s">
        <v>1482</v>
      </c>
    </row>
    <row r="49" customFormat="false" ht="27" hidden="false" customHeight="false" outlineLevel="0" collapsed="false">
      <c r="B49" s="23" t="s">
        <v>1483</v>
      </c>
      <c r="C49" s="23" t="s">
        <v>1483</v>
      </c>
      <c r="D49" s="40" t="s">
        <v>1392</v>
      </c>
      <c r="E49" s="14" t="s">
        <v>1484</v>
      </c>
    </row>
    <row r="50" customFormat="false" ht="40.5" hidden="false" customHeight="false" outlineLevel="0" collapsed="false">
      <c r="B50" s="23" t="s">
        <v>1485</v>
      </c>
      <c r="C50" s="23" t="s">
        <v>1485</v>
      </c>
      <c r="D50" s="40" t="s">
        <v>1392</v>
      </c>
      <c r="E50" s="14" t="s">
        <v>1486</v>
      </c>
    </row>
    <row r="51" customFormat="false" ht="13.5" hidden="false" customHeight="false" outlineLevel="0" collapsed="false">
      <c r="B51" s="23" t="s">
        <v>1487</v>
      </c>
      <c r="C51" s="23" t="s">
        <v>1487</v>
      </c>
      <c r="D51" s="40" t="s">
        <v>1392</v>
      </c>
      <c r="E51" s="14" t="s">
        <v>1488</v>
      </c>
    </row>
    <row r="52" customFormat="false" ht="13.5" hidden="false" customHeight="false" outlineLevel="0" collapsed="false">
      <c r="B52" s="23" t="s">
        <v>1489</v>
      </c>
      <c r="C52" s="23" t="s">
        <v>1489</v>
      </c>
      <c r="D52" s="40" t="s">
        <v>1392</v>
      </c>
      <c r="E52" s="14" t="s">
        <v>1490</v>
      </c>
    </row>
    <row r="53" customFormat="false" ht="13.5" hidden="false" customHeight="false" outlineLevel="0" collapsed="false">
      <c r="B53" s="23" t="s">
        <v>1491</v>
      </c>
      <c r="C53" s="23" t="s">
        <v>1491</v>
      </c>
      <c r="D53" s="40" t="s">
        <v>1392</v>
      </c>
      <c r="E53" s="14" t="s">
        <v>1492</v>
      </c>
    </row>
    <row r="54" customFormat="false" ht="13.5" hidden="false" customHeight="false" outlineLevel="0" collapsed="false">
      <c r="B54" s="23" t="s">
        <v>1493</v>
      </c>
      <c r="C54" s="23" t="s">
        <v>1493</v>
      </c>
      <c r="D54" s="40" t="s">
        <v>1392</v>
      </c>
      <c r="E54" s="14" t="s">
        <v>1494</v>
      </c>
    </row>
    <row r="55" customFormat="false" ht="13.5" hidden="false" customHeight="false" outlineLevel="0" collapsed="false">
      <c r="B55" s="23" t="s">
        <v>1495</v>
      </c>
      <c r="C55" s="23" t="s">
        <v>1495</v>
      </c>
      <c r="D55" s="40" t="s">
        <v>1392</v>
      </c>
      <c r="E55" s="14" t="s">
        <v>1496</v>
      </c>
    </row>
    <row r="56" customFormat="false" ht="13.5" hidden="false" customHeight="false" outlineLevel="0" collapsed="false">
      <c r="B56" s="23" t="s">
        <v>1497</v>
      </c>
      <c r="C56" s="23" t="s">
        <v>1497</v>
      </c>
      <c r="D56" s="40" t="s">
        <v>1392</v>
      </c>
      <c r="E56" s="14" t="s">
        <v>1498</v>
      </c>
    </row>
    <row r="57" customFormat="false" ht="27" hidden="false" customHeight="false" outlineLevel="0" collapsed="false">
      <c r="B57" s="23" t="s">
        <v>1499</v>
      </c>
      <c r="C57" s="23" t="s">
        <v>1499</v>
      </c>
      <c r="D57" s="40" t="s">
        <v>1392</v>
      </c>
      <c r="E57" s="14" t="s">
        <v>1500</v>
      </c>
    </row>
    <row r="58" customFormat="false" ht="27" hidden="false" customHeight="false" outlineLevel="0" collapsed="false">
      <c r="B58" s="23" t="s">
        <v>1501</v>
      </c>
      <c r="C58" s="23" t="s">
        <v>1501</v>
      </c>
      <c r="D58" s="40" t="s">
        <v>1392</v>
      </c>
      <c r="E58" s="14" t="s">
        <v>1502</v>
      </c>
    </row>
    <row r="59" customFormat="false" ht="27" hidden="false" customHeight="false" outlineLevel="0" collapsed="false">
      <c r="B59" s="23" t="s">
        <v>1503</v>
      </c>
      <c r="C59" s="23" t="s">
        <v>1503</v>
      </c>
      <c r="D59" s="40" t="s">
        <v>1392</v>
      </c>
      <c r="E59" s="14" t="s">
        <v>1504</v>
      </c>
    </row>
    <row r="60" customFormat="false" ht="27" hidden="false" customHeight="false" outlineLevel="0" collapsed="false">
      <c r="B60" s="23" t="s">
        <v>1505</v>
      </c>
      <c r="C60" s="23" t="s">
        <v>1505</v>
      </c>
      <c r="D60" s="40" t="s">
        <v>1392</v>
      </c>
      <c r="E60" s="14" t="s">
        <v>1506</v>
      </c>
    </row>
    <row r="61" customFormat="false" ht="27" hidden="false" customHeight="false" outlineLevel="0" collapsed="false">
      <c r="B61" s="23" t="s">
        <v>1507</v>
      </c>
      <c r="C61" s="23" t="s">
        <v>1507</v>
      </c>
      <c r="D61" s="40" t="s">
        <v>1392</v>
      </c>
      <c r="E61" s="14" t="s">
        <v>1508</v>
      </c>
    </row>
    <row r="62" customFormat="false" ht="27" hidden="false" customHeight="false" outlineLevel="0" collapsed="false">
      <c r="B62" s="23" t="s">
        <v>1509</v>
      </c>
      <c r="C62" s="23" t="s">
        <v>1509</v>
      </c>
      <c r="D62" s="40" t="s">
        <v>1392</v>
      </c>
      <c r="E62" s="14" t="s">
        <v>1510</v>
      </c>
    </row>
    <row r="63" customFormat="false" ht="27" hidden="false" customHeight="false" outlineLevel="0" collapsed="false">
      <c r="B63" s="23" t="s">
        <v>1511</v>
      </c>
      <c r="C63" s="23" t="s">
        <v>1511</v>
      </c>
      <c r="D63" s="40" t="s">
        <v>1392</v>
      </c>
      <c r="E63" s="14" t="s">
        <v>1512</v>
      </c>
    </row>
    <row r="64" customFormat="false" ht="27" hidden="false" customHeight="false" outlineLevel="0" collapsed="false">
      <c r="B64" s="23" t="s">
        <v>1513</v>
      </c>
      <c r="C64" s="23" t="s">
        <v>1513</v>
      </c>
      <c r="D64" s="40" t="s">
        <v>1392</v>
      </c>
      <c r="E64" s="14" t="s">
        <v>1514</v>
      </c>
    </row>
    <row r="65" customFormat="false" ht="27" hidden="false" customHeight="false" outlineLevel="0" collapsed="false">
      <c r="B65" s="23" t="s">
        <v>1515</v>
      </c>
      <c r="C65" s="23" t="s">
        <v>1515</v>
      </c>
      <c r="D65" s="40" t="s">
        <v>1392</v>
      </c>
      <c r="E65" s="14" t="s">
        <v>1516</v>
      </c>
    </row>
    <row r="66" customFormat="false" ht="13.5" hidden="false" customHeight="false" outlineLevel="0" collapsed="false">
      <c r="B66" s="23" t="s">
        <v>1517</v>
      </c>
      <c r="C66" s="23" t="s">
        <v>1517</v>
      </c>
      <c r="D66" s="40" t="s">
        <v>1392</v>
      </c>
      <c r="E66" s="14" t="s">
        <v>1518</v>
      </c>
    </row>
    <row r="67" customFormat="false" ht="27" hidden="false" customHeight="false" outlineLevel="0" collapsed="false">
      <c r="B67" s="23" t="s">
        <v>1519</v>
      </c>
      <c r="C67" s="23" t="s">
        <v>1519</v>
      </c>
      <c r="D67" s="40" t="s">
        <v>1392</v>
      </c>
      <c r="E67" s="14" t="s">
        <v>1520</v>
      </c>
    </row>
    <row r="68" customFormat="false" ht="27" hidden="false" customHeight="false" outlineLevel="0" collapsed="false">
      <c r="B68" s="23" t="s">
        <v>1521</v>
      </c>
      <c r="C68" s="23" t="s">
        <v>1521</v>
      </c>
      <c r="D68" s="40" t="s">
        <v>1392</v>
      </c>
      <c r="E68" s="14" t="s">
        <v>1522</v>
      </c>
    </row>
    <row r="69" customFormat="false" ht="27" hidden="false" customHeight="false" outlineLevel="0" collapsed="false">
      <c r="B69" s="23" t="s">
        <v>1523</v>
      </c>
      <c r="C69" s="23" t="s">
        <v>1523</v>
      </c>
      <c r="D69" s="40" t="s">
        <v>1392</v>
      </c>
      <c r="E69" s="14" t="s">
        <v>1524</v>
      </c>
    </row>
    <row r="70" customFormat="false" ht="27" hidden="false" customHeight="false" outlineLevel="0" collapsed="false">
      <c r="B70" s="23" t="s">
        <v>1525</v>
      </c>
      <c r="C70" s="23" t="s">
        <v>1525</v>
      </c>
      <c r="D70" s="40" t="s">
        <v>1392</v>
      </c>
      <c r="E70" s="14" t="s">
        <v>1526</v>
      </c>
    </row>
    <row r="71" customFormat="false" ht="13.5" hidden="false" customHeight="false" outlineLevel="0" collapsed="false">
      <c r="B71" s="23" t="s">
        <v>1527</v>
      </c>
      <c r="C71" s="23" t="s">
        <v>1527</v>
      </c>
      <c r="D71" s="40" t="s">
        <v>1392</v>
      </c>
      <c r="E71" s="14" t="s">
        <v>1528</v>
      </c>
    </row>
    <row r="72" customFormat="false" ht="13.5" hidden="false" customHeight="false" outlineLevel="0" collapsed="false">
      <c r="B72" s="23" t="s">
        <v>1529</v>
      </c>
      <c r="C72" s="23" t="s">
        <v>1529</v>
      </c>
      <c r="D72" s="40" t="s">
        <v>1530</v>
      </c>
      <c r="E72" s="14" t="s">
        <v>1531</v>
      </c>
    </row>
    <row r="73" customFormat="false" ht="27" hidden="false" customHeight="false" outlineLevel="0" collapsed="false">
      <c r="B73" s="23" t="s">
        <v>1532</v>
      </c>
      <c r="C73" s="23" t="s">
        <v>1532</v>
      </c>
      <c r="D73" s="40" t="s">
        <v>1530</v>
      </c>
      <c r="E73" s="14" t="s">
        <v>1533</v>
      </c>
    </row>
    <row r="74" customFormat="false" ht="13.5" hidden="false" customHeight="false" outlineLevel="0" collapsed="false">
      <c r="B74" s="23" t="s">
        <v>1534</v>
      </c>
      <c r="C74" s="23" t="s">
        <v>1534</v>
      </c>
      <c r="D74" s="40" t="s">
        <v>1530</v>
      </c>
      <c r="E74" s="14" t="s">
        <v>1535</v>
      </c>
    </row>
    <row r="75" customFormat="false" ht="40.5" hidden="false" customHeight="false" outlineLevel="0" collapsed="false">
      <c r="B75" s="23" t="s">
        <v>1536</v>
      </c>
      <c r="C75" s="26" t="s">
        <v>1537</v>
      </c>
      <c r="D75" s="40" t="s">
        <v>1530</v>
      </c>
      <c r="E75" s="14" t="s">
        <v>1538</v>
      </c>
    </row>
    <row r="76" customFormat="false" ht="27" hidden="false" customHeight="false" outlineLevel="0" collapsed="false">
      <c r="B76" s="23" t="s">
        <v>1539</v>
      </c>
      <c r="C76" s="23" t="s">
        <v>1539</v>
      </c>
      <c r="D76" s="40" t="s">
        <v>1530</v>
      </c>
      <c r="E76" s="14" t="s">
        <v>1540</v>
      </c>
    </row>
    <row r="77" customFormat="false" ht="13.5" hidden="false" customHeight="false" outlineLevel="0" collapsed="false">
      <c r="B77" s="23" t="s">
        <v>1541</v>
      </c>
      <c r="C77" s="23" t="s">
        <v>1541</v>
      </c>
      <c r="D77" s="40" t="s">
        <v>1530</v>
      </c>
      <c r="E77" s="14" t="s">
        <v>1542</v>
      </c>
    </row>
    <row r="78" customFormat="false" ht="27" hidden="false" customHeight="false" outlineLevel="0" collapsed="false">
      <c r="B78" s="23" t="s">
        <v>1543</v>
      </c>
      <c r="C78" s="23" t="s">
        <v>1543</v>
      </c>
      <c r="D78" s="40" t="s">
        <v>1530</v>
      </c>
      <c r="E78" s="14" t="s">
        <v>1544</v>
      </c>
    </row>
    <row r="79" customFormat="false" ht="13.5" hidden="false" customHeight="false" outlineLevel="0" collapsed="false">
      <c r="B79" s="23" t="s">
        <v>1545</v>
      </c>
      <c r="C79" s="23" t="s">
        <v>1545</v>
      </c>
      <c r="D79" s="40" t="s">
        <v>1530</v>
      </c>
      <c r="E79" s="14" t="s">
        <v>1546</v>
      </c>
    </row>
    <row r="80" customFormat="false" ht="13.5" hidden="false" customHeight="false" outlineLevel="0" collapsed="false">
      <c r="B80" s="23" t="s">
        <v>1547</v>
      </c>
      <c r="C80" s="23" t="s">
        <v>1547</v>
      </c>
      <c r="D80" s="40" t="s">
        <v>1530</v>
      </c>
      <c r="E80" s="14" t="s">
        <v>1548</v>
      </c>
    </row>
    <row r="81" customFormat="false" ht="13.5" hidden="false" customHeight="false" outlineLevel="0" collapsed="false">
      <c r="B81" s="23" t="s">
        <v>1549</v>
      </c>
      <c r="C81" s="23" t="s">
        <v>1549</v>
      </c>
      <c r="D81" s="40" t="s">
        <v>1530</v>
      </c>
      <c r="E81" s="14" t="s">
        <v>1550</v>
      </c>
    </row>
    <row r="82" customFormat="false" ht="27" hidden="false" customHeight="false" outlineLevel="0" collapsed="false">
      <c r="B82" s="23" t="s">
        <v>1551</v>
      </c>
      <c r="C82" s="23" t="s">
        <v>1551</v>
      </c>
      <c r="D82" s="40" t="s">
        <v>1530</v>
      </c>
      <c r="E82" s="14" t="s">
        <v>1552</v>
      </c>
    </row>
    <row r="83" customFormat="false" ht="40.5" hidden="false" customHeight="false" outlineLevel="0" collapsed="false">
      <c r="B83" s="23" t="s">
        <v>1553</v>
      </c>
      <c r="C83" s="23" t="s">
        <v>1553</v>
      </c>
      <c r="D83" s="40" t="s">
        <v>1530</v>
      </c>
      <c r="E83" s="14" t="s">
        <v>1554</v>
      </c>
    </row>
    <row r="84" customFormat="false" ht="13.5" hidden="false" customHeight="false" outlineLevel="0" collapsed="false">
      <c r="B84" s="23" t="s">
        <v>1555</v>
      </c>
      <c r="C84" s="23" t="s">
        <v>1555</v>
      </c>
      <c r="D84" s="40" t="s">
        <v>1530</v>
      </c>
      <c r="E84" s="14" t="s">
        <v>1556</v>
      </c>
    </row>
    <row r="85" customFormat="false" ht="13.5" hidden="false" customHeight="false" outlineLevel="0" collapsed="false">
      <c r="B85" s="23" t="s">
        <v>1557</v>
      </c>
      <c r="C85" s="23" t="s">
        <v>1557</v>
      </c>
      <c r="D85" s="40" t="s">
        <v>1530</v>
      </c>
      <c r="E85" s="14" t="s">
        <v>1558</v>
      </c>
    </row>
    <row r="86" customFormat="false" ht="13.5" hidden="false" customHeight="false" outlineLevel="0" collapsed="false">
      <c r="B86" s="23" t="s">
        <v>1559</v>
      </c>
      <c r="C86" s="23" t="s">
        <v>1559</v>
      </c>
      <c r="D86" s="40" t="s">
        <v>1530</v>
      </c>
      <c r="E86" s="14" t="s">
        <v>1560</v>
      </c>
    </row>
    <row r="87" customFormat="false" ht="27" hidden="false" customHeight="false" outlineLevel="0" collapsed="false">
      <c r="B87" s="23" t="s">
        <v>1561</v>
      </c>
      <c r="C87" s="23" t="s">
        <v>1561</v>
      </c>
      <c r="D87" s="40" t="s">
        <v>1530</v>
      </c>
      <c r="E87" s="14" t="s">
        <v>1562</v>
      </c>
    </row>
    <row r="88" customFormat="false" ht="27" hidden="false" customHeight="false" outlineLevel="0" collapsed="false">
      <c r="B88" s="23" t="s">
        <v>1563</v>
      </c>
      <c r="C88" s="26" t="s">
        <v>1564</v>
      </c>
      <c r="D88" s="40" t="s">
        <v>1530</v>
      </c>
      <c r="E88" s="14" t="s">
        <v>1565</v>
      </c>
    </row>
    <row r="89" customFormat="false" ht="27" hidden="false" customHeight="false" outlineLevel="0" collapsed="false">
      <c r="B89" s="23" t="s">
        <v>1566</v>
      </c>
      <c r="C89" s="23" t="s">
        <v>1566</v>
      </c>
      <c r="D89" s="40" t="s">
        <v>1530</v>
      </c>
      <c r="E89" s="14" t="s">
        <v>1567</v>
      </c>
    </row>
    <row r="90" customFormat="false" ht="54" hidden="false" customHeight="false" outlineLevel="0" collapsed="false">
      <c r="B90" s="23" t="s">
        <v>1568</v>
      </c>
      <c r="C90" s="23" t="s">
        <v>1568</v>
      </c>
      <c r="D90" s="40" t="s">
        <v>1530</v>
      </c>
      <c r="E90" s="14" t="s">
        <v>1569</v>
      </c>
    </row>
    <row r="91" customFormat="false" ht="13.5" hidden="false" customHeight="false" outlineLevel="0" collapsed="false">
      <c r="B91" s="23" t="s">
        <v>1570</v>
      </c>
      <c r="C91" s="23" t="s">
        <v>1570</v>
      </c>
      <c r="D91" s="40" t="s">
        <v>1530</v>
      </c>
      <c r="E91" s="14" t="s">
        <v>1571</v>
      </c>
    </row>
    <row r="92" customFormat="false" ht="27" hidden="false" customHeight="false" outlineLevel="0" collapsed="false">
      <c r="B92" s="23" t="s">
        <v>1572</v>
      </c>
      <c r="C92" s="23" t="s">
        <v>1572</v>
      </c>
      <c r="D92" s="40" t="s">
        <v>1530</v>
      </c>
      <c r="E92" s="14" t="s">
        <v>1573</v>
      </c>
    </row>
    <row r="93" customFormat="false" ht="27" hidden="false" customHeight="false" outlineLevel="0" collapsed="false">
      <c r="B93" s="23" t="s">
        <v>1574</v>
      </c>
      <c r="C93" s="23" t="s">
        <v>1574</v>
      </c>
      <c r="D93" s="40" t="s">
        <v>1530</v>
      </c>
      <c r="E93" s="14" t="s">
        <v>1575</v>
      </c>
    </row>
    <row r="94" customFormat="false" ht="27" hidden="false" customHeight="false" outlineLevel="0" collapsed="false">
      <c r="B94" s="23" t="s">
        <v>1576</v>
      </c>
      <c r="C94" s="23" t="s">
        <v>1576</v>
      </c>
      <c r="D94" s="40" t="s">
        <v>1530</v>
      </c>
      <c r="E94" s="14" t="s">
        <v>1577</v>
      </c>
    </row>
    <row r="95" customFormat="false" ht="13.5" hidden="false" customHeight="false" outlineLevel="0" collapsed="false">
      <c r="B95" s="23" t="s">
        <v>1578</v>
      </c>
      <c r="C95" s="23" t="s">
        <v>1578</v>
      </c>
      <c r="D95" s="40" t="s">
        <v>1530</v>
      </c>
      <c r="E95" s="14" t="s">
        <v>1579</v>
      </c>
    </row>
    <row r="96" customFormat="false" ht="13.5" hidden="false" customHeight="false" outlineLevel="0" collapsed="false">
      <c r="B96" s="23" t="s">
        <v>1580</v>
      </c>
      <c r="C96" s="23" t="s">
        <v>1580</v>
      </c>
      <c r="D96" s="40" t="s">
        <v>1530</v>
      </c>
      <c r="E96" s="14" t="s">
        <v>1581</v>
      </c>
    </row>
    <row r="97" customFormat="false" ht="13.5" hidden="false" customHeight="false" outlineLevel="0" collapsed="false">
      <c r="B97" s="23" t="s">
        <v>1582</v>
      </c>
      <c r="C97" s="26" t="s">
        <v>1583</v>
      </c>
      <c r="D97" s="40" t="s">
        <v>1530</v>
      </c>
      <c r="E97" s="14" t="s">
        <v>1584</v>
      </c>
    </row>
    <row r="98" customFormat="false" ht="13.5" hidden="false" customHeight="false" outlineLevel="0" collapsed="false">
      <c r="B98" s="23" t="s">
        <v>1585</v>
      </c>
      <c r="C98" s="26" t="s">
        <v>1585</v>
      </c>
      <c r="D98" s="40" t="s">
        <v>1530</v>
      </c>
      <c r="E98" s="14" t="s">
        <v>1586</v>
      </c>
    </row>
    <row r="99" customFormat="false" ht="54" hidden="false" customHeight="false" outlineLevel="0" collapsed="false">
      <c r="B99" s="23" t="s">
        <v>1587</v>
      </c>
      <c r="C99" s="26" t="s">
        <v>1587</v>
      </c>
      <c r="D99" s="40" t="s">
        <v>1530</v>
      </c>
      <c r="E99" s="14" t="s">
        <v>1588</v>
      </c>
    </row>
    <row r="100" customFormat="false" ht="13.5" hidden="false" customHeight="false" outlineLevel="0" collapsed="false">
      <c r="B100" s="23" t="s">
        <v>1489</v>
      </c>
      <c r="C100" s="26" t="s">
        <v>1489</v>
      </c>
      <c r="D100" s="40" t="s">
        <v>1530</v>
      </c>
      <c r="E100" s="14" t="s">
        <v>1589</v>
      </c>
    </row>
    <row r="101" customFormat="false" ht="13.5" hidden="false" customHeight="false" outlineLevel="0" collapsed="false">
      <c r="B101" s="23" t="s">
        <v>1590</v>
      </c>
      <c r="C101" s="26" t="s">
        <v>1590</v>
      </c>
      <c r="D101" s="40" t="s">
        <v>1530</v>
      </c>
      <c r="E101" s="14" t="s">
        <v>1591</v>
      </c>
    </row>
    <row r="102" customFormat="false" ht="54" hidden="false" customHeight="false" outlineLevel="0" collapsed="false">
      <c r="B102" s="23" t="s">
        <v>1592</v>
      </c>
      <c r="C102" s="26" t="s">
        <v>1593</v>
      </c>
      <c r="D102" s="40" t="s">
        <v>1530</v>
      </c>
      <c r="E102" s="14" t="s">
        <v>1594</v>
      </c>
    </row>
    <row r="103" customFormat="false" ht="54" hidden="false" customHeight="false" outlineLevel="0" collapsed="false">
      <c r="B103" s="23" t="s">
        <v>1592</v>
      </c>
      <c r="C103" s="26" t="s">
        <v>1593</v>
      </c>
      <c r="D103" s="40" t="s">
        <v>1530</v>
      </c>
      <c r="E103" s="14" t="s">
        <v>1595</v>
      </c>
    </row>
    <row r="104" customFormat="false" ht="13.5" hidden="false" customHeight="false" outlineLevel="0" collapsed="false">
      <c r="B104" s="23" t="s">
        <v>1596</v>
      </c>
      <c r="C104" s="26" t="s">
        <v>1596</v>
      </c>
      <c r="D104" s="40" t="s">
        <v>1530</v>
      </c>
      <c r="E104" s="14" t="s">
        <v>1597</v>
      </c>
    </row>
    <row r="105" customFormat="false" ht="13.5" hidden="false" customHeight="false" outlineLevel="0" collapsed="false">
      <c r="B105" s="23" t="s">
        <v>1598</v>
      </c>
      <c r="C105" s="26" t="s">
        <v>1598</v>
      </c>
      <c r="D105" s="40" t="s">
        <v>1530</v>
      </c>
      <c r="E105" s="14" t="s">
        <v>1599</v>
      </c>
    </row>
    <row r="106" customFormat="false" ht="27" hidden="false" customHeight="false" outlineLevel="0" collapsed="false">
      <c r="B106" s="23" t="s">
        <v>1600</v>
      </c>
      <c r="C106" s="23" t="s">
        <v>1600</v>
      </c>
      <c r="D106" s="40" t="s">
        <v>1530</v>
      </c>
      <c r="E106" s="14" t="s">
        <v>1601</v>
      </c>
    </row>
    <row r="107" customFormat="false" ht="27" hidden="false" customHeight="false" outlineLevel="0" collapsed="false">
      <c r="B107" s="23" t="s">
        <v>1602</v>
      </c>
      <c r="C107" s="23" t="s">
        <v>1602</v>
      </c>
      <c r="D107" s="40" t="s">
        <v>1530</v>
      </c>
      <c r="E107" s="14" t="s">
        <v>1603</v>
      </c>
    </row>
    <row r="108" customFormat="false" ht="40.5" hidden="false" customHeight="false" outlineLevel="0" collapsed="false">
      <c r="B108" s="23" t="s">
        <v>1604</v>
      </c>
      <c r="C108" s="23" t="s">
        <v>1604</v>
      </c>
      <c r="D108" s="40" t="s">
        <v>1530</v>
      </c>
      <c r="E108" s="14" t="s">
        <v>1605</v>
      </c>
    </row>
    <row r="109" customFormat="false" ht="27" hidden="false" customHeight="false" outlineLevel="0" collapsed="false">
      <c r="B109" s="23" t="s">
        <v>1606</v>
      </c>
      <c r="C109" s="23" t="s">
        <v>1606</v>
      </c>
      <c r="D109" s="40" t="s">
        <v>1530</v>
      </c>
      <c r="E109" s="14" t="s">
        <v>1607</v>
      </c>
    </row>
    <row r="110" customFormat="false" ht="40.5" hidden="false" customHeight="false" outlineLevel="0" collapsed="false">
      <c r="B110" s="23" t="s">
        <v>1608</v>
      </c>
      <c r="C110" s="23" t="s">
        <v>1608</v>
      </c>
      <c r="D110" s="40" t="s">
        <v>1530</v>
      </c>
      <c r="E110" s="14" t="s">
        <v>1609</v>
      </c>
    </row>
    <row r="111" customFormat="false" ht="40.5" hidden="false" customHeight="false" outlineLevel="0" collapsed="false">
      <c r="B111" s="23" t="s">
        <v>1610</v>
      </c>
      <c r="C111" s="23" t="s">
        <v>1610</v>
      </c>
      <c r="D111" s="40" t="s">
        <v>1530</v>
      </c>
      <c r="E111" s="14" t="s">
        <v>1611</v>
      </c>
    </row>
    <row r="112" customFormat="false" ht="13.5" hidden="false" customHeight="false" outlineLevel="0" collapsed="false">
      <c r="B112" s="23" t="s">
        <v>1612</v>
      </c>
      <c r="C112" s="23" t="s">
        <v>1612</v>
      </c>
      <c r="D112" s="40" t="s">
        <v>1530</v>
      </c>
      <c r="E112" s="14" t="s">
        <v>1613</v>
      </c>
    </row>
    <row r="113" customFormat="false" ht="27" hidden="false" customHeight="false" outlineLevel="0" collapsed="false">
      <c r="B113" s="23" t="s">
        <v>1614</v>
      </c>
      <c r="C113" s="23" t="s">
        <v>1614</v>
      </c>
      <c r="D113" s="40" t="s">
        <v>1530</v>
      </c>
      <c r="E113" s="14" t="s">
        <v>1615</v>
      </c>
    </row>
    <row r="114" customFormat="false" ht="13.5" hidden="false" customHeight="false" outlineLevel="0" collapsed="false">
      <c r="B114" s="23" t="s">
        <v>1616</v>
      </c>
      <c r="C114" s="23" t="s">
        <v>1616</v>
      </c>
      <c r="D114" s="40" t="s">
        <v>1530</v>
      </c>
      <c r="E114" s="14" t="s">
        <v>1617</v>
      </c>
    </row>
    <row r="115" customFormat="false" ht="27" hidden="false" customHeight="false" outlineLevel="0" collapsed="false">
      <c r="B115" s="23" t="s">
        <v>1618</v>
      </c>
      <c r="C115" s="23" t="s">
        <v>1618</v>
      </c>
      <c r="D115" s="40" t="s">
        <v>1530</v>
      </c>
      <c r="E115" s="14" t="s">
        <v>1619</v>
      </c>
    </row>
    <row r="116" customFormat="false" ht="13.5" hidden="false" customHeight="false" outlineLevel="0" collapsed="false">
      <c r="B116" s="23" t="s">
        <v>1620</v>
      </c>
      <c r="C116" s="23" t="s">
        <v>1620</v>
      </c>
      <c r="D116" s="40" t="s">
        <v>1530</v>
      </c>
      <c r="E116" s="14" t="s">
        <v>1621</v>
      </c>
    </row>
    <row r="117" customFormat="false" ht="13.5" hidden="false" customHeight="false" outlineLevel="0" collapsed="false">
      <c r="B117" s="23" t="s">
        <v>1622</v>
      </c>
      <c r="C117" s="23" t="s">
        <v>1622</v>
      </c>
      <c r="D117" s="40" t="s">
        <v>1530</v>
      </c>
      <c r="E117" s="14" t="s">
        <v>1623</v>
      </c>
    </row>
    <row r="118" customFormat="false" ht="27" hidden="false" customHeight="false" outlineLevel="0" collapsed="false">
      <c r="B118" s="23" t="s">
        <v>1624</v>
      </c>
      <c r="C118" s="23" t="s">
        <v>1624</v>
      </c>
      <c r="D118" s="40" t="s">
        <v>1530</v>
      </c>
      <c r="E118" s="14" t="s">
        <v>1625</v>
      </c>
    </row>
    <row r="119" customFormat="false" ht="13.5" hidden="false" customHeight="false" outlineLevel="0" collapsed="false">
      <c r="B119" s="23" t="s">
        <v>1626</v>
      </c>
      <c r="C119" s="23" t="s">
        <v>1626</v>
      </c>
      <c r="D119" s="40" t="s">
        <v>1530</v>
      </c>
      <c r="E119" s="14" t="s">
        <v>1627</v>
      </c>
    </row>
    <row r="120" customFormat="false" ht="27" hidden="false" customHeight="false" outlineLevel="0" collapsed="false">
      <c r="B120" s="23" t="s">
        <v>1628</v>
      </c>
      <c r="C120" s="23" t="s">
        <v>1628</v>
      </c>
      <c r="D120" s="40" t="s">
        <v>1530</v>
      </c>
      <c r="E120" s="14" t="s">
        <v>1629</v>
      </c>
    </row>
    <row r="121" customFormat="false" ht="13.5" hidden="false" customHeight="false" outlineLevel="0" collapsed="false">
      <c r="B121" s="23" t="s">
        <v>1529</v>
      </c>
      <c r="C121" s="23" t="s">
        <v>1529</v>
      </c>
      <c r="D121" s="40" t="s">
        <v>1530</v>
      </c>
      <c r="E121" s="14" t="s">
        <v>1630</v>
      </c>
    </row>
    <row r="122" customFormat="false" ht="13.5" hidden="false" customHeight="false" outlineLevel="0" collapsed="false">
      <c r="B122" s="23" t="s">
        <v>1631</v>
      </c>
      <c r="C122" s="23" t="s">
        <v>1631</v>
      </c>
      <c r="D122" s="40" t="s">
        <v>1530</v>
      </c>
      <c r="E122" s="14" t="s">
        <v>1632</v>
      </c>
    </row>
    <row r="123" customFormat="false" ht="13.5" hidden="false" customHeight="false" outlineLevel="0" collapsed="false">
      <c r="B123" s="23" t="s">
        <v>1633</v>
      </c>
      <c r="C123" s="23" t="s">
        <v>1633</v>
      </c>
      <c r="D123" s="40" t="s">
        <v>1530</v>
      </c>
      <c r="E123" s="14" t="s">
        <v>1634</v>
      </c>
    </row>
    <row r="124" customFormat="false" ht="13.5" hidden="false" customHeight="false" outlineLevel="0" collapsed="false">
      <c r="B124" s="23" t="s">
        <v>1635</v>
      </c>
      <c r="C124" s="23" t="s">
        <v>1635</v>
      </c>
      <c r="D124" s="40" t="s">
        <v>1530</v>
      </c>
      <c r="E124" s="14" t="s">
        <v>1636</v>
      </c>
    </row>
    <row r="125" customFormat="false" ht="27" hidden="false" customHeight="false" outlineLevel="0" collapsed="false">
      <c r="B125" s="23" t="s">
        <v>1637</v>
      </c>
      <c r="C125" s="23" t="s">
        <v>1637</v>
      </c>
      <c r="D125" s="40" t="s">
        <v>1530</v>
      </c>
      <c r="E125" s="14" t="s">
        <v>1638</v>
      </c>
    </row>
    <row r="126" customFormat="false" ht="27" hidden="false" customHeight="false" outlineLevel="0" collapsed="false">
      <c r="B126" s="23" t="s">
        <v>1639</v>
      </c>
      <c r="C126" s="23" t="s">
        <v>1639</v>
      </c>
      <c r="D126" s="40" t="s">
        <v>1530</v>
      </c>
      <c r="E126" s="14" t="s">
        <v>1640</v>
      </c>
    </row>
    <row r="127" customFormat="false" ht="13.5" hidden="false" customHeight="false" outlineLevel="0" collapsed="false">
      <c r="B127" s="23" t="s">
        <v>1641</v>
      </c>
      <c r="C127" s="23" t="s">
        <v>1641</v>
      </c>
      <c r="D127" s="40" t="s">
        <v>1530</v>
      </c>
      <c r="E127" s="14" t="s">
        <v>1642</v>
      </c>
    </row>
    <row r="128" customFormat="false" ht="13.5" hidden="false" customHeight="false" outlineLevel="0" collapsed="false">
      <c r="B128" s="23" t="s">
        <v>1643</v>
      </c>
      <c r="C128" s="23" t="s">
        <v>1643</v>
      </c>
      <c r="D128" s="40" t="s">
        <v>1530</v>
      </c>
      <c r="E128" s="14" t="s">
        <v>1644</v>
      </c>
    </row>
    <row r="129" customFormat="false" ht="13.5" hidden="false" customHeight="false" outlineLevel="0" collapsed="false">
      <c r="B129" s="23" t="s">
        <v>1635</v>
      </c>
      <c r="C129" s="23" t="s">
        <v>1635</v>
      </c>
      <c r="D129" s="40" t="s">
        <v>1530</v>
      </c>
      <c r="E129" s="14" t="s">
        <v>1645</v>
      </c>
    </row>
    <row r="130" customFormat="false" ht="13.5" hidden="false" customHeight="false" outlineLevel="0" collapsed="false">
      <c r="B130" s="23" t="s">
        <v>1646</v>
      </c>
      <c r="C130" s="23" t="s">
        <v>1646</v>
      </c>
      <c r="D130" s="40" t="s">
        <v>1530</v>
      </c>
      <c r="E130" s="14" t="s">
        <v>1647</v>
      </c>
    </row>
    <row r="131" customFormat="false" ht="40.5" hidden="false" customHeight="false" outlineLevel="0" collapsed="false">
      <c r="B131" s="23" t="s">
        <v>1648</v>
      </c>
      <c r="C131" s="23" t="s">
        <v>1648</v>
      </c>
      <c r="D131" s="40" t="s">
        <v>1530</v>
      </c>
      <c r="E131" s="14" t="s">
        <v>1649</v>
      </c>
    </row>
    <row r="132" customFormat="false" ht="27" hidden="false" customHeight="false" outlineLevel="0" collapsed="false">
      <c r="B132" s="23" t="s">
        <v>1650</v>
      </c>
      <c r="C132" s="23" t="s">
        <v>1650</v>
      </c>
      <c r="D132" s="40" t="s">
        <v>1530</v>
      </c>
      <c r="E132" s="14" t="s">
        <v>1651</v>
      </c>
    </row>
    <row r="133" customFormat="false" ht="13.5" hidden="false" customHeight="false" outlineLevel="0" collapsed="false">
      <c r="B133" s="23" t="s">
        <v>1652</v>
      </c>
      <c r="C133" s="23" t="s">
        <v>1652</v>
      </c>
      <c r="D133" s="40" t="s">
        <v>1530</v>
      </c>
      <c r="E133" s="14" t="s">
        <v>1653</v>
      </c>
    </row>
    <row r="134" customFormat="false" ht="13.5" hidden="false" customHeight="false" outlineLevel="0" collapsed="false">
      <c r="B134" s="23" t="s">
        <v>1654</v>
      </c>
      <c r="C134" s="23" t="s">
        <v>1654</v>
      </c>
      <c r="D134" s="40" t="s">
        <v>1530</v>
      </c>
      <c r="E134" s="14" t="s">
        <v>1655</v>
      </c>
    </row>
    <row r="135" customFormat="false" ht="13.5" hidden="false" customHeight="false" outlineLevel="0" collapsed="false">
      <c r="B135" s="23" t="s">
        <v>1656</v>
      </c>
      <c r="C135" s="23" t="s">
        <v>1656</v>
      </c>
      <c r="D135" s="40" t="s">
        <v>1530</v>
      </c>
      <c r="E135" s="14" t="s">
        <v>1657</v>
      </c>
    </row>
    <row r="136" customFormat="false" ht="13.5" hidden="false" customHeight="false" outlineLevel="0" collapsed="false">
      <c r="B136" s="23" t="s">
        <v>1658</v>
      </c>
      <c r="C136" s="23" t="s">
        <v>1658</v>
      </c>
      <c r="D136" s="40" t="s">
        <v>1530</v>
      </c>
      <c r="E136" s="14" t="s">
        <v>1659</v>
      </c>
    </row>
    <row r="137" customFormat="false" ht="27" hidden="false" customHeight="false" outlineLevel="0" collapsed="false">
      <c r="B137" s="23" t="s">
        <v>1660</v>
      </c>
      <c r="C137" s="23" t="s">
        <v>1660</v>
      </c>
      <c r="D137" s="40" t="s">
        <v>1530</v>
      </c>
      <c r="E137" s="14" t="s">
        <v>1661</v>
      </c>
    </row>
    <row r="138" customFormat="false" ht="27" hidden="false" customHeight="false" outlineLevel="0" collapsed="false">
      <c r="B138" s="23" t="s">
        <v>1662</v>
      </c>
      <c r="C138" s="23" t="s">
        <v>1662</v>
      </c>
      <c r="D138" s="40" t="s">
        <v>1530</v>
      </c>
      <c r="E138" s="14" t="s">
        <v>1663</v>
      </c>
    </row>
    <row r="139" customFormat="false" ht="27" hidden="false" customHeight="false" outlineLevel="0" collapsed="false">
      <c r="B139" s="23" t="s">
        <v>1664</v>
      </c>
      <c r="C139" s="23" t="s">
        <v>1664</v>
      </c>
      <c r="D139" s="40" t="s">
        <v>1530</v>
      </c>
      <c r="E139" s="14" t="s">
        <v>1665</v>
      </c>
    </row>
    <row r="140" customFormat="false" ht="13.5" hidden="false" customHeight="false" outlineLevel="0" collapsed="false">
      <c r="B140" s="23" t="s">
        <v>1666</v>
      </c>
      <c r="C140" s="23" t="s">
        <v>1666</v>
      </c>
      <c r="D140" s="40" t="s">
        <v>1530</v>
      </c>
      <c r="E140" s="14" t="s">
        <v>1667</v>
      </c>
    </row>
    <row r="141" customFormat="false" ht="13.5" hidden="false" customHeight="false" outlineLevel="0" collapsed="false">
      <c r="B141" s="23" t="s">
        <v>1467</v>
      </c>
      <c r="C141" s="23" t="s">
        <v>1467</v>
      </c>
      <c r="D141" s="40" t="s">
        <v>1530</v>
      </c>
      <c r="E141" s="14" t="s">
        <v>1668</v>
      </c>
    </row>
    <row r="142" customFormat="false" ht="13.5" hidden="false" customHeight="false" outlineLevel="0" collapsed="false">
      <c r="B142" s="23" t="s">
        <v>1405</v>
      </c>
      <c r="C142" s="23" t="s">
        <v>1405</v>
      </c>
      <c r="D142" s="40" t="s">
        <v>1530</v>
      </c>
      <c r="E142" s="14" t="s">
        <v>1669</v>
      </c>
    </row>
    <row r="143" customFormat="false" ht="54" hidden="false" customHeight="false" outlineLevel="0" collapsed="false">
      <c r="B143" s="23" t="s">
        <v>1670</v>
      </c>
      <c r="C143" s="23" t="s">
        <v>1670</v>
      </c>
      <c r="D143" s="40" t="s">
        <v>1530</v>
      </c>
      <c r="E143" s="14" t="s">
        <v>1671</v>
      </c>
    </row>
    <row r="144" customFormat="false" ht="13.5" hidden="false" customHeight="false" outlineLevel="0" collapsed="false">
      <c r="B144" s="23" t="s">
        <v>1672</v>
      </c>
      <c r="C144" s="23" t="s">
        <v>1672</v>
      </c>
      <c r="D144" s="40" t="s">
        <v>1530</v>
      </c>
      <c r="E144" s="14" t="s">
        <v>1673</v>
      </c>
    </row>
    <row r="145" customFormat="false" ht="13.5" hidden="false" customHeight="false" outlineLevel="0" collapsed="false">
      <c r="B145" s="23" t="s">
        <v>1674</v>
      </c>
      <c r="C145" s="23" t="s">
        <v>1674</v>
      </c>
      <c r="D145" s="40" t="s">
        <v>1530</v>
      </c>
      <c r="E145" s="14" t="s">
        <v>1675</v>
      </c>
    </row>
    <row r="146" customFormat="false" ht="13.5" hidden="false" customHeight="false" outlineLevel="0" collapsed="false">
      <c r="B146" s="23" t="s">
        <v>1676</v>
      </c>
      <c r="C146" s="23" t="s">
        <v>1676</v>
      </c>
      <c r="D146" s="40" t="s">
        <v>1530</v>
      </c>
      <c r="E146" s="14" t="s">
        <v>1677</v>
      </c>
    </row>
    <row r="147" customFormat="false" ht="13.5" hidden="false" customHeight="false" outlineLevel="0" collapsed="false">
      <c r="B147" s="23" t="s">
        <v>1676</v>
      </c>
      <c r="C147" s="23" t="s">
        <v>1676</v>
      </c>
      <c r="D147" s="40" t="s">
        <v>1530</v>
      </c>
      <c r="E147" s="14" t="s">
        <v>1678</v>
      </c>
    </row>
    <row r="148" customFormat="false" ht="27" hidden="false" customHeight="false" outlineLevel="0" collapsed="false">
      <c r="B148" s="23" t="s">
        <v>1679</v>
      </c>
      <c r="C148" s="23" t="s">
        <v>1679</v>
      </c>
      <c r="D148" s="40" t="s">
        <v>1530</v>
      </c>
      <c r="E148" s="14" t="s">
        <v>1680</v>
      </c>
    </row>
    <row r="149" customFormat="false" ht="13.5" hidden="false" customHeight="false" outlineLevel="0" collapsed="false">
      <c r="B149" s="23" t="s">
        <v>1681</v>
      </c>
      <c r="C149" s="23" t="s">
        <v>1681</v>
      </c>
      <c r="D149" s="40" t="s">
        <v>1530</v>
      </c>
      <c r="E149" s="14" t="s">
        <v>1682</v>
      </c>
    </row>
    <row r="150" customFormat="false" ht="13.5" hidden="false" customHeight="false" outlineLevel="0" collapsed="false">
      <c r="B150" s="23" t="s">
        <v>1683</v>
      </c>
      <c r="C150" s="23" t="s">
        <v>1683</v>
      </c>
      <c r="D150" s="40" t="s">
        <v>1530</v>
      </c>
      <c r="E150" s="14" t="s">
        <v>1684</v>
      </c>
    </row>
    <row r="151" customFormat="false" ht="27" hidden="false" customHeight="false" outlineLevel="0" collapsed="false">
      <c r="B151" s="23" t="s">
        <v>1685</v>
      </c>
      <c r="C151" s="23" t="s">
        <v>1685</v>
      </c>
      <c r="D151" s="40" t="s">
        <v>1530</v>
      </c>
      <c r="E151" s="14" t="s">
        <v>1686</v>
      </c>
    </row>
    <row r="152" customFormat="false" ht="27" hidden="false" customHeight="false" outlineLevel="0" collapsed="false">
      <c r="B152" s="23" t="s">
        <v>1687</v>
      </c>
      <c r="C152" s="23" t="s">
        <v>1687</v>
      </c>
      <c r="D152" s="40" t="s">
        <v>1530</v>
      </c>
      <c r="E152" s="14" t="s">
        <v>1688</v>
      </c>
    </row>
    <row r="153" customFormat="false" ht="13.5" hidden="false" customHeight="false" outlineLevel="0" collapsed="false">
      <c r="B153" s="23" t="s">
        <v>1689</v>
      </c>
      <c r="C153" s="23" t="s">
        <v>1689</v>
      </c>
      <c r="D153" s="40" t="s">
        <v>1690</v>
      </c>
      <c r="E153" s="14" t="s">
        <v>1691</v>
      </c>
    </row>
    <row r="154" customFormat="false" ht="13.5" hidden="false" customHeight="false" outlineLevel="0" collapsed="false">
      <c r="B154" s="23" t="s">
        <v>1692</v>
      </c>
      <c r="C154" s="23" t="s">
        <v>1692</v>
      </c>
      <c r="D154" s="40" t="s">
        <v>1690</v>
      </c>
      <c r="E154" s="14" t="s">
        <v>1693</v>
      </c>
    </row>
    <row r="155" customFormat="false" ht="13.5" hidden="false" customHeight="false" outlineLevel="0" collapsed="false">
      <c r="B155" s="23" t="s">
        <v>1694</v>
      </c>
      <c r="C155" s="23" t="s">
        <v>1694</v>
      </c>
      <c r="D155" s="40" t="s">
        <v>1690</v>
      </c>
      <c r="E155" s="14" t="s">
        <v>1695</v>
      </c>
    </row>
    <row r="156" customFormat="false" ht="54" hidden="false" customHeight="false" outlineLevel="0" collapsed="false">
      <c r="B156" s="23" t="s">
        <v>1696</v>
      </c>
      <c r="C156" s="23" t="s">
        <v>1696</v>
      </c>
      <c r="D156" s="40" t="s">
        <v>1690</v>
      </c>
      <c r="E156" s="14" t="s">
        <v>1697</v>
      </c>
    </row>
    <row r="157" customFormat="false" ht="27" hidden="false" customHeight="false" outlineLevel="0" collapsed="false">
      <c r="B157" s="23" t="s">
        <v>1698</v>
      </c>
      <c r="C157" s="26" t="s">
        <v>1699</v>
      </c>
      <c r="D157" s="40" t="s">
        <v>1690</v>
      </c>
      <c r="E157" s="14" t="s">
        <v>1700</v>
      </c>
    </row>
    <row r="158" customFormat="false" ht="13.5" hidden="false" customHeight="false" outlineLevel="0" collapsed="false">
      <c r="B158" s="23" t="s">
        <v>1701</v>
      </c>
      <c r="C158" s="26" t="s">
        <v>1701</v>
      </c>
      <c r="D158" s="40" t="s">
        <v>1690</v>
      </c>
      <c r="E158" s="14" t="s">
        <v>1702</v>
      </c>
    </row>
    <row r="159" customFormat="false" ht="27" hidden="false" customHeight="false" outlineLevel="0" collapsed="false">
      <c r="B159" s="23" t="s">
        <v>1703</v>
      </c>
      <c r="C159" s="26" t="s">
        <v>1704</v>
      </c>
      <c r="D159" s="40" t="s">
        <v>1690</v>
      </c>
      <c r="E159" s="14" t="s">
        <v>1705</v>
      </c>
    </row>
    <row r="160" customFormat="false" ht="27" hidden="false" customHeight="false" outlineLevel="0" collapsed="false">
      <c r="B160" s="23" t="s">
        <v>1698</v>
      </c>
      <c r="C160" s="26" t="s">
        <v>1699</v>
      </c>
      <c r="D160" s="40" t="s">
        <v>1690</v>
      </c>
      <c r="E160" s="14" t="s">
        <v>1706</v>
      </c>
    </row>
    <row r="161" customFormat="false" ht="27" hidden="false" customHeight="false" outlineLevel="0" collapsed="false">
      <c r="B161" s="23" t="s">
        <v>1707</v>
      </c>
      <c r="C161" s="26" t="s">
        <v>1708</v>
      </c>
      <c r="D161" s="40" t="s">
        <v>1690</v>
      </c>
      <c r="E161" s="14" t="s">
        <v>1709</v>
      </c>
    </row>
    <row r="162" customFormat="false" ht="13.5" hidden="false" customHeight="false" outlineLevel="0" collapsed="false">
      <c r="B162" s="23" t="s">
        <v>1710</v>
      </c>
      <c r="C162" s="23" t="s">
        <v>1710</v>
      </c>
      <c r="D162" s="40" t="s">
        <v>1690</v>
      </c>
      <c r="E162" s="14" t="s">
        <v>1711</v>
      </c>
    </row>
    <row r="163" customFormat="false" ht="27" hidden="false" customHeight="false" outlineLevel="0" collapsed="false">
      <c r="B163" s="23" t="s">
        <v>1712</v>
      </c>
      <c r="C163" s="23" t="s">
        <v>1712</v>
      </c>
      <c r="D163" s="40" t="s">
        <v>1690</v>
      </c>
      <c r="E163" s="14" t="s">
        <v>1713</v>
      </c>
    </row>
    <row r="164" customFormat="false" ht="13.5" hidden="false" customHeight="false" outlineLevel="0" collapsed="false">
      <c r="B164" s="23" t="s">
        <v>1701</v>
      </c>
      <c r="C164" s="23" t="s">
        <v>1701</v>
      </c>
      <c r="D164" s="40" t="s">
        <v>1690</v>
      </c>
      <c r="E164" s="14" t="s">
        <v>1714</v>
      </c>
    </row>
    <row r="165" customFormat="false" ht="13.5" hidden="false" customHeight="false" outlineLevel="0" collapsed="false">
      <c r="B165" s="23" t="s">
        <v>1701</v>
      </c>
      <c r="C165" s="23" t="s">
        <v>1701</v>
      </c>
      <c r="D165" s="40" t="s">
        <v>1690</v>
      </c>
      <c r="E165" s="14" t="s">
        <v>1715</v>
      </c>
    </row>
    <row r="166" customFormat="false" ht="13.5" hidden="false" customHeight="false" outlineLevel="0" collapsed="false">
      <c r="B166" s="23" t="s">
        <v>1643</v>
      </c>
      <c r="C166" s="23" t="s">
        <v>1643</v>
      </c>
      <c r="D166" s="40" t="s">
        <v>1690</v>
      </c>
      <c r="E166" s="14" t="s">
        <v>1716</v>
      </c>
    </row>
    <row r="167" customFormat="false" ht="54" hidden="false" customHeight="false" outlineLevel="0" collapsed="false">
      <c r="B167" s="23" t="s">
        <v>1717</v>
      </c>
      <c r="C167" s="23" t="s">
        <v>1717</v>
      </c>
      <c r="D167" s="40" t="s">
        <v>1690</v>
      </c>
      <c r="E167" s="14" t="s">
        <v>1718</v>
      </c>
    </row>
    <row r="168" customFormat="false" ht="40.5" hidden="false" customHeight="false" outlineLevel="0" collapsed="false">
      <c r="B168" s="23" t="s">
        <v>1719</v>
      </c>
      <c r="C168" s="23" t="s">
        <v>1719</v>
      </c>
      <c r="D168" s="40" t="s">
        <v>1690</v>
      </c>
      <c r="E168" s="14" t="s">
        <v>1720</v>
      </c>
    </row>
    <row r="169" customFormat="false" ht="27" hidden="false" customHeight="false" outlineLevel="0" collapsed="false">
      <c r="B169" s="23" t="s">
        <v>1721</v>
      </c>
      <c r="C169" s="23" t="s">
        <v>1721</v>
      </c>
      <c r="D169" s="40" t="s">
        <v>1690</v>
      </c>
      <c r="E169" s="14" t="s">
        <v>1722</v>
      </c>
    </row>
    <row r="170" customFormat="false" ht="27" hidden="false" customHeight="false" outlineLevel="0" collapsed="false">
      <c r="B170" s="23" t="s">
        <v>1723</v>
      </c>
      <c r="C170" s="23" t="s">
        <v>1723</v>
      </c>
      <c r="D170" s="40" t="s">
        <v>1690</v>
      </c>
      <c r="E170" s="14" t="s">
        <v>1724</v>
      </c>
    </row>
    <row r="171" customFormat="false" ht="27" hidden="false" customHeight="false" outlineLevel="0" collapsed="false">
      <c r="B171" s="23" t="s">
        <v>1725</v>
      </c>
      <c r="C171" s="23" t="s">
        <v>1725</v>
      </c>
      <c r="D171" s="40" t="s">
        <v>1690</v>
      </c>
      <c r="E171" s="14" t="s">
        <v>1726</v>
      </c>
    </row>
    <row r="172" customFormat="false" ht="27" hidden="false" customHeight="false" outlineLevel="0" collapsed="false">
      <c r="B172" s="23" t="s">
        <v>1727</v>
      </c>
      <c r="C172" s="23" t="s">
        <v>1727</v>
      </c>
      <c r="D172" s="40" t="s">
        <v>1690</v>
      </c>
      <c r="E172" s="14" t="s">
        <v>1728</v>
      </c>
    </row>
    <row r="173" customFormat="false" ht="13.5" hidden="false" customHeight="false" outlineLevel="0" collapsed="false">
      <c r="B173" s="23" t="s">
        <v>1729</v>
      </c>
      <c r="C173" s="23" t="s">
        <v>1729</v>
      </c>
      <c r="D173" s="40" t="s">
        <v>1690</v>
      </c>
      <c r="E173" s="14" t="s">
        <v>1730</v>
      </c>
    </row>
    <row r="174" customFormat="false" ht="40.5" hidden="false" customHeight="false" outlineLevel="0" collapsed="false">
      <c r="B174" s="23" t="s">
        <v>1731</v>
      </c>
      <c r="C174" s="26" t="s">
        <v>1732</v>
      </c>
      <c r="D174" s="40" t="s">
        <v>1690</v>
      </c>
      <c r="E174" s="14" t="s">
        <v>1733</v>
      </c>
    </row>
    <row r="175" customFormat="false" ht="13.5" hidden="false" customHeight="false" outlineLevel="0" collapsed="false">
      <c r="B175" s="23" t="s">
        <v>1734</v>
      </c>
      <c r="C175" s="26" t="s">
        <v>1734</v>
      </c>
      <c r="D175" s="40" t="s">
        <v>1690</v>
      </c>
      <c r="E175" s="14" t="s">
        <v>1735</v>
      </c>
    </row>
    <row r="176" customFormat="false" ht="13.5" hidden="false" customHeight="false" outlineLevel="0" collapsed="false">
      <c r="B176" s="23" t="s">
        <v>1736</v>
      </c>
      <c r="C176" s="26" t="s">
        <v>1736</v>
      </c>
      <c r="D176" s="40" t="s">
        <v>1690</v>
      </c>
      <c r="E176" s="14" t="s">
        <v>1737</v>
      </c>
    </row>
    <row r="177" customFormat="false" ht="13.5" hidden="false" customHeight="false" outlineLevel="0" collapsed="false">
      <c r="B177" s="23" t="s">
        <v>1738</v>
      </c>
      <c r="C177" s="26" t="s">
        <v>1738</v>
      </c>
      <c r="D177" s="40" t="s">
        <v>1690</v>
      </c>
      <c r="E177" s="14" t="s">
        <v>1739</v>
      </c>
    </row>
    <row r="178" customFormat="false" ht="13.5" hidden="false" customHeight="false" outlineLevel="0" collapsed="false">
      <c r="B178" s="23" t="s">
        <v>1738</v>
      </c>
      <c r="C178" s="26" t="s">
        <v>1738</v>
      </c>
      <c r="D178" s="40" t="s">
        <v>1690</v>
      </c>
      <c r="E178" s="14" t="s">
        <v>1740</v>
      </c>
    </row>
    <row r="179" customFormat="false" ht="27" hidden="false" customHeight="false" outlineLevel="0" collapsed="false">
      <c r="B179" s="23" t="s">
        <v>1741</v>
      </c>
      <c r="C179" s="26" t="s">
        <v>1741</v>
      </c>
      <c r="D179" s="40" t="s">
        <v>1690</v>
      </c>
      <c r="E179" s="14" t="s">
        <v>1742</v>
      </c>
    </row>
    <row r="180" customFormat="false" ht="13.5" hidden="false" customHeight="false" outlineLevel="0" collapsed="false">
      <c r="B180" s="23" t="s">
        <v>1743</v>
      </c>
      <c r="C180" s="26" t="s">
        <v>1743</v>
      </c>
      <c r="D180" s="40" t="s">
        <v>1744</v>
      </c>
      <c r="E180" s="14" t="s">
        <v>1745</v>
      </c>
    </row>
    <row r="181" customFormat="false" ht="40.5" hidden="false" customHeight="false" outlineLevel="0" collapsed="false">
      <c r="B181" s="23" t="s">
        <v>1746</v>
      </c>
      <c r="C181" s="26" t="s">
        <v>1746</v>
      </c>
      <c r="D181" s="40" t="s">
        <v>1744</v>
      </c>
      <c r="E181" s="14" t="s">
        <v>1747</v>
      </c>
    </row>
    <row r="182" customFormat="false" ht="67.5" hidden="false" customHeight="false" outlineLevel="0" collapsed="false">
      <c r="B182" s="23" t="s">
        <v>1748</v>
      </c>
      <c r="C182" s="26" t="s">
        <v>1748</v>
      </c>
      <c r="D182" s="40" t="s">
        <v>1744</v>
      </c>
      <c r="E182" s="14" t="s">
        <v>1749</v>
      </c>
    </row>
    <row r="183" customFormat="false" ht="67.5" hidden="false" customHeight="false" outlineLevel="0" collapsed="false">
      <c r="B183" s="23" t="s">
        <v>1750</v>
      </c>
      <c r="C183" s="26" t="s">
        <v>1751</v>
      </c>
      <c r="D183" s="40" t="s">
        <v>1744</v>
      </c>
      <c r="E183" s="14" t="s">
        <v>1752</v>
      </c>
    </row>
    <row r="184" customFormat="false" ht="40.5" hidden="false" customHeight="false" outlineLevel="0" collapsed="false">
      <c r="B184" s="23" t="s">
        <v>1753</v>
      </c>
      <c r="C184" s="26" t="s">
        <v>1754</v>
      </c>
      <c r="D184" s="40" t="s">
        <v>1744</v>
      </c>
      <c r="E184" s="14" t="s">
        <v>1755</v>
      </c>
    </row>
    <row r="185" customFormat="false" ht="27" hidden="false" customHeight="false" outlineLevel="0" collapsed="false">
      <c r="B185" s="23" t="s">
        <v>1756</v>
      </c>
      <c r="C185" s="26" t="s">
        <v>1756</v>
      </c>
      <c r="D185" s="40" t="s">
        <v>1744</v>
      </c>
      <c r="E185" s="14" t="s">
        <v>1757</v>
      </c>
    </row>
    <row r="186" customFormat="false" ht="27" hidden="false" customHeight="false" outlineLevel="0" collapsed="false">
      <c r="B186" s="23" t="s">
        <v>1758</v>
      </c>
      <c r="C186" s="26" t="s">
        <v>1758</v>
      </c>
      <c r="D186" s="40" t="s">
        <v>1744</v>
      </c>
      <c r="E186" s="14" t="s">
        <v>1759</v>
      </c>
    </row>
    <row r="187" customFormat="false" ht="27" hidden="false" customHeight="false" outlineLevel="0" collapsed="false">
      <c r="B187" s="23" t="s">
        <v>1760</v>
      </c>
      <c r="C187" s="26" t="s">
        <v>1760</v>
      </c>
      <c r="D187" s="40" t="s">
        <v>1744</v>
      </c>
      <c r="E187" s="14" t="s">
        <v>1761</v>
      </c>
    </row>
    <row r="188" customFormat="false" ht="40.5" hidden="false" customHeight="false" outlineLevel="0" collapsed="false">
      <c r="B188" s="23" t="s">
        <v>1762</v>
      </c>
      <c r="C188" s="26" t="s">
        <v>1763</v>
      </c>
      <c r="D188" s="40" t="s">
        <v>1744</v>
      </c>
      <c r="E188" s="14" t="s">
        <v>1764</v>
      </c>
    </row>
    <row r="189" customFormat="false" ht="27" hidden="false" customHeight="false" outlineLevel="0" collapsed="false">
      <c r="B189" s="23" t="s">
        <v>1765</v>
      </c>
      <c r="C189" s="26" t="s">
        <v>1765</v>
      </c>
      <c r="D189" s="40" t="s">
        <v>1744</v>
      </c>
      <c r="E189" s="14" t="s">
        <v>1766</v>
      </c>
    </row>
    <row r="190" customFormat="false" ht="54" hidden="false" customHeight="false" outlineLevel="0" collapsed="false">
      <c r="B190" s="23" t="s">
        <v>1767</v>
      </c>
      <c r="C190" s="26" t="s">
        <v>1767</v>
      </c>
      <c r="D190" s="40" t="s">
        <v>1744</v>
      </c>
      <c r="E190" s="14" t="s">
        <v>1768</v>
      </c>
    </row>
    <row r="191" customFormat="false" ht="54" hidden="false" customHeight="false" outlineLevel="0" collapsed="false">
      <c r="B191" s="23" t="s">
        <v>1769</v>
      </c>
      <c r="C191" s="26" t="s">
        <v>1770</v>
      </c>
      <c r="D191" s="40" t="s">
        <v>1744</v>
      </c>
      <c r="E191" s="14" t="s">
        <v>1771</v>
      </c>
    </row>
    <row r="192" customFormat="false" ht="13.5" hidden="false" customHeight="false" outlineLevel="0" collapsed="false">
      <c r="B192" s="23" t="s">
        <v>1772</v>
      </c>
      <c r="C192" s="26" t="s">
        <v>1772</v>
      </c>
      <c r="D192" s="40" t="s">
        <v>1744</v>
      </c>
      <c r="E192" s="14" t="s">
        <v>1773</v>
      </c>
    </row>
    <row r="193" customFormat="false" ht="13.5" hidden="false" customHeight="false" outlineLevel="0" collapsed="false">
      <c r="B193" s="23" t="s">
        <v>1774</v>
      </c>
      <c r="C193" s="26" t="s">
        <v>1774</v>
      </c>
      <c r="D193" s="40" t="s">
        <v>1744</v>
      </c>
      <c r="E193" s="14" t="s">
        <v>1775</v>
      </c>
    </row>
    <row r="194" customFormat="false" ht="67.5" hidden="false" customHeight="false" outlineLevel="0" collapsed="false">
      <c r="B194" s="23" t="s">
        <v>1776</v>
      </c>
      <c r="C194" s="26" t="s">
        <v>1776</v>
      </c>
      <c r="D194" s="40" t="s">
        <v>1744</v>
      </c>
      <c r="E194" s="14" t="s">
        <v>1777</v>
      </c>
    </row>
    <row r="195" customFormat="false" ht="54" hidden="false" customHeight="false" outlineLevel="0" collapsed="false">
      <c r="B195" s="23" t="s">
        <v>1778</v>
      </c>
      <c r="C195" s="26" t="s">
        <v>1778</v>
      </c>
      <c r="D195" s="40" t="s">
        <v>1744</v>
      </c>
      <c r="E195" s="14" t="s">
        <v>1779</v>
      </c>
    </row>
    <row r="196" customFormat="false" ht="94.5" hidden="false" customHeight="false" outlineLevel="0" collapsed="false">
      <c r="B196" s="23" t="s">
        <v>1780</v>
      </c>
      <c r="C196" s="26" t="s">
        <v>1781</v>
      </c>
      <c r="D196" s="40" t="s">
        <v>1744</v>
      </c>
      <c r="E196" s="14" t="s">
        <v>1782</v>
      </c>
    </row>
    <row r="197" customFormat="false" ht="13.5" hidden="false" customHeight="false" outlineLevel="0" collapsed="false">
      <c r="B197" s="23" t="s">
        <v>1394</v>
      </c>
      <c r="C197" s="26" t="s">
        <v>1394</v>
      </c>
      <c r="D197" s="40" t="s">
        <v>1744</v>
      </c>
      <c r="E197" s="14" t="s">
        <v>1783</v>
      </c>
    </row>
    <row r="198" customFormat="false" ht="27" hidden="false" customHeight="false" outlineLevel="0" collapsed="false">
      <c r="B198" s="23" t="s">
        <v>1784</v>
      </c>
      <c r="C198" s="26" t="s">
        <v>1784</v>
      </c>
      <c r="D198" s="40" t="s">
        <v>1744</v>
      </c>
      <c r="E198" s="14" t="s">
        <v>1785</v>
      </c>
    </row>
    <row r="199" customFormat="false" ht="13.5" hidden="false" customHeight="false" outlineLevel="0" collapsed="false">
      <c r="B199" s="23" t="s">
        <v>1786</v>
      </c>
      <c r="C199" s="26" t="s">
        <v>1786</v>
      </c>
      <c r="D199" s="40" t="s">
        <v>1744</v>
      </c>
      <c r="E199" s="14" t="s">
        <v>1787</v>
      </c>
    </row>
    <row r="200" customFormat="false" ht="27" hidden="false" customHeight="false" outlineLevel="0" collapsed="false">
      <c r="B200" s="23" t="s">
        <v>1788</v>
      </c>
      <c r="C200" s="26" t="s">
        <v>1788</v>
      </c>
      <c r="D200" s="40" t="s">
        <v>1744</v>
      </c>
      <c r="E200" s="14" t="s">
        <v>1789</v>
      </c>
    </row>
    <row r="201" customFormat="false" ht="27" hidden="false" customHeight="false" outlineLevel="0" collapsed="false">
      <c r="B201" s="23" t="s">
        <v>1790</v>
      </c>
      <c r="C201" s="26" t="s">
        <v>1790</v>
      </c>
      <c r="D201" s="40" t="s">
        <v>1744</v>
      </c>
      <c r="E201" s="14" t="s">
        <v>1791</v>
      </c>
    </row>
    <row r="202" customFormat="false" ht="40.5" hidden="false" customHeight="false" outlineLevel="0" collapsed="false">
      <c r="B202" s="23" t="s">
        <v>1792</v>
      </c>
      <c r="C202" s="26" t="s">
        <v>1793</v>
      </c>
      <c r="D202" s="40" t="s">
        <v>1744</v>
      </c>
      <c r="E202" s="14" t="s">
        <v>1794</v>
      </c>
    </row>
    <row r="203" customFormat="false" ht="40.5" hidden="false" customHeight="false" outlineLevel="0" collapsed="false">
      <c r="B203" s="23" t="s">
        <v>1795</v>
      </c>
      <c r="C203" s="26" t="s">
        <v>1796</v>
      </c>
      <c r="D203" s="40" t="s">
        <v>1744</v>
      </c>
      <c r="E203" s="14" t="s">
        <v>1797</v>
      </c>
    </row>
    <row r="204" customFormat="false" ht="27" hidden="false" customHeight="false" outlineLevel="0" collapsed="false">
      <c r="B204" s="23" t="s">
        <v>1798</v>
      </c>
      <c r="C204" s="26" t="s">
        <v>1798</v>
      </c>
      <c r="D204" s="40" t="s">
        <v>1744</v>
      </c>
      <c r="E204" s="14" t="s">
        <v>1799</v>
      </c>
    </row>
    <row r="205" customFormat="false" ht="13.5" hidden="false" customHeight="false" outlineLevel="0" collapsed="false">
      <c r="B205" s="23" t="s">
        <v>1800</v>
      </c>
      <c r="C205" s="26" t="s">
        <v>1800</v>
      </c>
      <c r="D205" s="40" t="s">
        <v>1744</v>
      </c>
      <c r="E205" s="14" t="s">
        <v>1801</v>
      </c>
    </row>
    <row r="206" customFormat="false" ht="13.5" hidden="false" customHeight="false" outlineLevel="0" collapsed="false">
      <c r="B206" s="23" t="s">
        <v>1802</v>
      </c>
      <c r="C206" s="26" t="s">
        <v>1802</v>
      </c>
      <c r="D206" s="40" t="s">
        <v>1744</v>
      </c>
      <c r="E206" s="14" t="s">
        <v>1803</v>
      </c>
    </row>
    <row r="207" customFormat="false" ht="27" hidden="false" customHeight="false" outlineLevel="0" collapsed="false">
      <c r="B207" s="23" t="s">
        <v>1804</v>
      </c>
      <c r="C207" s="26" t="s">
        <v>1804</v>
      </c>
      <c r="D207" s="40" t="s">
        <v>1744</v>
      </c>
      <c r="E207" s="14" t="s">
        <v>1805</v>
      </c>
    </row>
    <row r="208" customFormat="false" ht="27" hidden="false" customHeight="false" outlineLevel="0" collapsed="false">
      <c r="B208" s="23" t="s">
        <v>1806</v>
      </c>
      <c r="C208" s="26" t="s">
        <v>1806</v>
      </c>
      <c r="D208" s="40" t="s">
        <v>1744</v>
      </c>
      <c r="E208" s="14" t="s">
        <v>1807</v>
      </c>
    </row>
    <row r="209" customFormat="false" ht="13.5" hidden="false" customHeight="false" outlineLevel="0" collapsed="false">
      <c r="B209" s="23" t="s">
        <v>1808</v>
      </c>
      <c r="C209" s="26" t="s">
        <v>1808</v>
      </c>
      <c r="D209" s="40" t="s">
        <v>1744</v>
      </c>
      <c r="E209" s="14" t="s">
        <v>1809</v>
      </c>
    </row>
    <row r="210" customFormat="false" ht="27" hidden="false" customHeight="false" outlineLevel="0" collapsed="false">
      <c r="B210" s="23" t="s">
        <v>1810</v>
      </c>
      <c r="C210" s="26" t="s">
        <v>1810</v>
      </c>
      <c r="D210" s="40" t="s">
        <v>1811</v>
      </c>
      <c r="E210" s="14" t="s">
        <v>1812</v>
      </c>
    </row>
    <row r="211" customFormat="false" ht="40.5" hidden="false" customHeight="false" outlineLevel="0" collapsed="false">
      <c r="B211" s="23" t="s">
        <v>1813</v>
      </c>
      <c r="C211" s="26" t="s">
        <v>1814</v>
      </c>
      <c r="D211" s="40" t="s">
        <v>1811</v>
      </c>
      <c r="E211" s="14" t="s">
        <v>1815</v>
      </c>
    </row>
    <row r="212" customFormat="false" ht="40.5" hidden="false" customHeight="false" outlineLevel="0" collapsed="false">
      <c r="B212" s="23" t="s">
        <v>1816</v>
      </c>
      <c r="C212" s="26" t="s">
        <v>1817</v>
      </c>
      <c r="D212" s="40" t="s">
        <v>1811</v>
      </c>
      <c r="E212" s="14" t="s">
        <v>1818</v>
      </c>
    </row>
    <row r="213" customFormat="false" ht="54" hidden="false" customHeight="false" outlineLevel="0" collapsed="false">
      <c r="B213" s="23" t="s">
        <v>1819</v>
      </c>
      <c r="C213" s="26" t="s">
        <v>1820</v>
      </c>
      <c r="D213" s="40" t="s">
        <v>1811</v>
      </c>
      <c r="E213" s="14" t="s">
        <v>1821</v>
      </c>
    </row>
    <row r="214" customFormat="false" ht="27" hidden="false" customHeight="false" outlineLevel="0" collapsed="false">
      <c r="B214" s="23" t="s">
        <v>1822</v>
      </c>
      <c r="C214" s="26" t="s">
        <v>1822</v>
      </c>
      <c r="D214" s="40" t="s">
        <v>1811</v>
      </c>
      <c r="E214" s="14" t="s">
        <v>1823</v>
      </c>
    </row>
    <row r="215" customFormat="false" ht="27" hidden="false" customHeight="false" outlineLevel="0" collapsed="false">
      <c r="B215" s="23" t="s">
        <v>1824</v>
      </c>
      <c r="C215" s="26" t="s">
        <v>1824</v>
      </c>
      <c r="D215" s="40" t="s">
        <v>1811</v>
      </c>
      <c r="E215" s="14" t="s">
        <v>1825</v>
      </c>
    </row>
    <row r="216" customFormat="false" ht="27" hidden="false" customHeight="false" outlineLevel="0" collapsed="false">
      <c r="B216" s="23" t="s">
        <v>1826</v>
      </c>
      <c r="C216" s="26" t="s">
        <v>1826</v>
      </c>
      <c r="D216" s="40" t="s">
        <v>1811</v>
      </c>
      <c r="E216" s="14" t="s">
        <v>1827</v>
      </c>
    </row>
    <row r="217" customFormat="false" ht="13.5" hidden="false" customHeight="false" outlineLevel="0" collapsed="false">
      <c r="B217" s="23" t="s">
        <v>1828</v>
      </c>
      <c r="C217" s="26" t="s">
        <v>1828</v>
      </c>
      <c r="D217" s="40" t="s">
        <v>1811</v>
      </c>
      <c r="E217" s="14" t="s">
        <v>1829</v>
      </c>
      <c r="F217" s="11"/>
    </row>
    <row r="218" customFormat="false" ht="13.5" hidden="false" customHeight="false" outlineLevel="0" collapsed="false">
      <c r="B218" s="23" t="s">
        <v>1830</v>
      </c>
      <c r="C218" s="26" t="s">
        <v>1830</v>
      </c>
      <c r="D218" s="40" t="s">
        <v>1811</v>
      </c>
      <c r="E218" s="14" t="s">
        <v>1831</v>
      </c>
      <c r="F218" s="11"/>
    </row>
    <row r="219" customFormat="false" ht="40.5" hidden="false" customHeight="false" outlineLevel="0" collapsed="false">
      <c r="B219" s="23" t="s">
        <v>1832</v>
      </c>
      <c r="C219" s="26" t="s">
        <v>1832</v>
      </c>
      <c r="D219" s="40" t="s">
        <v>1811</v>
      </c>
      <c r="E219" s="14" t="s">
        <v>1833</v>
      </c>
    </row>
    <row r="220" customFormat="false" ht="27" hidden="false" customHeight="false" outlineLevel="0" collapsed="false">
      <c r="B220" s="23" t="s">
        <v>1834</v>
      </c>
      <c r="C220" s="26" t="s">
        <v>1834</v>
      </c>
      <c r="D220" s="40" t="s">
        <v>1811</v>
      </c>
      <c r="E220" s="14" t="s">
        <v>1835</v>
      </c>
    </row>
    <row r="221" customFormat="false" ht="27" hidden="false" customHeight="false" outlineLevel="0" collapsed="false">
      <c r="B221" s="23" t="s">
        <v>1836</v>
      </c>
      <c r="C221" s="26" t="s">
        <v>1836</v>
      </c>
      <c r="D221" s="40" t="s">
        <v>1811</v>
      </c>
      <c r="E221" s="14" t="s">
        <v>1837</v>
      </c>
    </row>
    <row r="222" customFormat="false" ht="13.5" hidden="false" customHeight="false" outlineLevel="0" collapsed="false">
      <c r="B222" s="23" t="s">
        <v>1838</v>
      </c>
      <c r="C222" s="26" t="s">
        <v>1838</v>
      </c>
      <c r="D222" s="40" t="s">
        <v>1811</v>
      </c>
      <c r="E222" s="14" t="s">
        <v>1839</v>
      </c>
    </row>
    <row r="223" customFormat="false" ht="27" hidden="false" customHeight="false" outlineLevel="0" collapsed="false">
      <c r="B223" s="23" t="s">
        <v>1840</v>
      </c>
      <c r="C223" s="26" t="s">
        <v>1840</v>
      </c>
      <c r="D223" s="40" t="s">
        <v>1811</v>
      </c>
      <c r="E223" s="14" t="s">
        <v>1841</v>
      </c>
    </row>
    <row r="224" customFormat="false" ht="13.5" hidden="false" customHeight="false" outlineLevel="0" collapsed="false">
      <c r="B224" s="23" t="s">
        <v>1658</v>
      </c>
      <c r="C224" s="26" t="s">
        <v>1658</v>
      </c>
      <c r="D224" s="40" t="s">
        <v>1811</v>
      </c>
      <c r="E224" s="14" t="s">
        <v>1842</v>
      </c>
    </row>
    <row r="225" customFormat="false" ht="13.5" hidden="false" customHeight="false" outlineLevel="0" collapsed="false">
      <c r="B225" s="23" t="s">
        <v>1843</v>
      </c>
      <c r="C225" s="26" t="s">
        <v>1843</v>
      </c>
      <c r="D225" s="40" t="s">
        <v>1811</v>
      </c>
      <c r="E225" s="14" t="s">
        <v>1844</v>
      </c>
    </row>
    <row r="226" customFormat="false" ht="40.5" hidden="false" customHeight="false" outlineLevel="0" collapsed="false">
      <c r="B226" s="23" t="s">
        <v>1845</v>
      </c>
      <c r="C226" s="26" t="s">
        <v>1845</v>
      </c>
      <c r="D226" s="40" t="s">
        <v>1811</v>
      </c>
      <c r="E226" s="14" t="s">
        <v>1846</v>
      </c>
    </row>
    <row r="227" customFormat="false" ht="13.5" hidden="false" customHeight="false" outlineLevel="0" collapsed="false">
      <c r="B227" s="23" t="s">
        <v>1847</v>
      </c>
      <c r="C227" s="26" t="s">
        <v>1847</v>
      </c>
      <c r="D227" s="40" t="s">
        <v>1811</v>
      </c>
      <c r="E227" s="14" t="s">
        <v>1848</v>
      </c>
    </row>
    <row r="228" customFormat="false" ht="13.5" hidden="false" customHeight="false" outlineLevel="0" collapsed="false">
      <c r="B228" s="23" t="s">
        <v>1849</v>
      </c>
      <c r="C228" s="26" t="s">
        <v>1849</v>
      </c>
      <c r="D228" s="40" t="s">
        <v>1811</v>
      </c>
      <c r="E228" s="14" t="s">
        <v>1850</v>
      </c>
    </row>
    <row r="229" customFormat="false" ht="13.5" hidden="false" customHeight="false" outlineLevel="0" collapsed="false">
      <c r="B229" s="23" t="s">
        <v>1851</v>
      </c>
      <c r="C229" s="26" t="s">
        <v>1851</v>
      </c>
      <c r="D229" s="40" t="s">
        <v>1811</v>
      </c>
      <c r="E229" s="14" t="s">
        <v>1852</v>
      </c>
    </row>
    <row r="230" customFormat="false" ht="40.5" hidden="false" customHeight="false" outlineLevel="0" collapsed="false">
      <c r="B230" s="23" t="s">
        <v>1853</v>
      </c>
      <c r="C230" s="26" t="s">
        <v>1853</v>
      </c>
      <c r="D230" s="40" t="s">
        <v>1811</v>
      </c>
      <c r="E230" s="14" t="s">
        <v>1854</v>
      </c>
    </row>
    <row r="231" customFormat="false" ht="27" hidden="false" customHeight="false" outlineLevel="0" collapsed="false">
      <c r="B231" s="23" t="s">
        <v>1855</v>
      </c>
      <c r="C231" s="26" t="s">
        <v>1855</v>
      </c>
      <c r="D231" s="40" t="s">
        <v>1811</v>
      </c>
      <c r="E231" s="14" t="s">
        <v>1856</v>
      </c>
    </row>
    <row r="232" customFormat="false" ht="13.5" hidden="false" customHeight="false" outlineLevel="0" collapsed="false">
      <c r="B232" s="23" t="s">
        <v>1857</v>
      </c>
      <c r="C232" s="26" t="s">
        <v>1857</v>
      </c>
      <c r="D232" s="40" t="s">
        <v>1811</v>
      </c>
      <c r="E232" s="14" t="s">
        <v>1858</v>
      </c>
    </row>
    <row r="233" customFormat="false" ht="27" hidden="false" customHeight="false" outlineLevel="0" collapsed="false">
      <c r="B233" s="23" t="s">
        <v>1859</v>
      </c>
      <c r="C233" s="26" t="s">
        <v>1859</v>
      </c>
      <c r="D233" s="40" t="s">
        <v>1811</v>
      </c>
      <c r="E233" s="14" t="s">
        <v>1860</v>
      </c>
    </row>
    <row r="234" customFormat="false" ht="40.5" hidden="false" customHeight="false" outlineLevel="0" collapsed="false">
      <c r="B234" s="23" t="s">
        <v>1861</v>
      </c>
      <c r="C234" s="26" t="s">
        <v>1861</v>
      </c>
      <c r="D234" s="40" t="s">
        <v>1811</v>
      </c>
      <c r="E234" s="14" t="s">
        <v>1862</v>
      </c>
    </row>
    <row r="235" customFormat="false" ht="13.5" hidden="false" customHeight="false" outlineLevel="0" collapsed="false">
      <c r="B235" s="23" t="s">
        <v>1863</v>
      </c>
      <c r="C235" s="26" t="s">
        <v>1863</v>
      </c>
      <c r="D235" s="40" t="s">
        <v>1811</v>
      </c>
      <c r="E235" s="14" t="s">
        <v>1864</v>
      </c>
    </row>
    <row r="236" customFormat="false" ht="27" hidden="false" customHeight="false" outlineLevel="0" collapsed="false">
      <c r="B236" s="23" t="s">
        <v>1865</v>
      </c>
      <c r="C236" s="26" t="s">
        <v>1865</v>
      </c>
      <c r="D236" s="40" t="s">
        <v>1811</v>
      </c>
      <c r="E236" s="14" t="s">
        <v>1866</v>
      </c>
    </row>
    <row r="237" customFormat="false" ht="13.5" hidden="false" customHeight="false" outlineLevel="0" collapsed="false">
      <c r="B237" s="23" t="s">
        <v>1635</v>
      </c>
      <c r="C237" s="26" t="s">
        <v>1635</v>
      </c>
      <c r="D237" s="40" t="s">
        <v>1811</v>
      </c>
      <c r="E237" s="14" t="s">
        <v>1867</v>
      </c>
    </row>
    <row r="238" customFormat="false" ht="13.5" hidden="false" customHeight="false" outlineLevel="0" collapsed="false">
      <c r="B238" s="23" t="s">
        <v>1868</v>
      </c>
      <c r="C238" s="26" t="s">
        <v>1868</v>
      </c>
      <c r="D238" s="40" t="s">
        <v>1811</v>
      </c>
      <c r="E238" s="14" t="s">
        <v>1869</v>
      </c>
    </row>
    <row r="239" customFormat="false" ht="40.5" hidden="false" customHeight="false" outlineLevel="0" collapsed="false">
      <c r="B239" s="23" t="s">
        <v>1870</v>
      </c>
      <c r="C239" s="26" t="s">
        <v>1870</v>
      </c>
      <c r="D239" s="40" t="s">
        <v>1871</v>
      </c>
      <c r="E239" s="14" t="s">
        <v>1872</v>
      </c>
    </row>
    <row r="240" customFormat="false" ht="27" hidden="false" customHeight="false" outlineLevel="0" collapsed="false">
      <c r="B240" s="23" t="s">
        <v>1873</v>
      </c>
      <c r="C240" s="26" t="s">
        <v>1873</v>
      </c>
      <c r="D240" s="40" t="s">
        <v>1871</v>
      </c>
      <c r="E240" s="14" t="s">
        <v>1874</v>
      </c>
    </row>
    <row r="241" customFormat="false" ht="13.5" hidden="false" customHeight="false" outlineLevel="0" collapsed="false">
      <c r="B241" s="23" t="s">
        <v>1875</v>
      </c>
      <c r="C241" s="26" t="s">
        <v>1875</v>
      </c>
      <c r="D241" s="40" t="s">
        <v>1871</v>
      </c>
      <c r="E241" s="14" t="s">
        <v>1876</v>
      </c>
    </row>
    <row r="242" customFormat="false" ht="40.5" hidden="false" customHeight="false" outlineLevel="0" collapsed="false">
      <c r="B242" s="23" t="s">
        <v>1877</v>
      </c>
      <c r="C242" s="26" t="s">
        <v>1877</v>
      </c>
      <c r="D242" s="40" t="s">
        <v>1871</v>
      </c>
      <c r="E242" s="14" t="s">
        <v>1878</v>
      </c>
    </row>
    <row r="243" customFormat="false" ht="40.5" hidden="false" customHeight="false" outlineLevel="0" collapsed="false">
      <c r="B243" s="23" t="s">
        <v>1879</v>
      </c>
      <c r="C243" s="26" t="s">
        <v>1879</v>
      </c>
      <c r="D243" s="40" t="s">
        <v>1871</v>
      </c>
      <c r="E243" s="14" t="s">
        <v>1880</v>
      </c>
    </row>
    <row r="244" customFormat="false" ht="27" hidden="false" customHeight="false" outlineLevel="0" collapsed="false">
      <c r="B244" s="23" t="s">
        <v>1881</v>
      </c>
      <c r="C244" s="26" t="s">
        <v>1881</v>
      </c>
      <c r="D244" s="40" t="s">
        <v>1871</v>
      </c>
      <c r="E244" s="14" t="s">
        <v>1882</v>
      </c>
    </row>
    <row r="245" customFormat="false" ht="13.5" hidden="false" customHeight="false" outlineLevel="0" collapsed="false">
      <c r="B245" s="23" t="s">
        <v>1883</v>
      </c>
      <c r="C245" s="26" t="s">
        <v>1883</v>
      </c>
      <c r="D245" s="40" t="s">
        <v>1871</v>
      </c>
      <c r="E245" s="14" t="s">
        <v>1884</v>
      </c>
    </row>
    <row r="246" customFormat="false" ht="27" hidden="false" customHeight="false" outlineLevel="0" collapsed="false">
      <c r="B246" s="23" t="s">
        <v>1885</v>
      </c>
      <c r="C246" s="26" t="s">
        <v>1886</v>
      </c>
      <c r="D246" s="40" t="s">
        <v>1871</v>
      </c>
      <c r="E246" s="14" t="s">
        <v>1887</v>
      </c>
    </row>
    <row r="247" customFormat="false" ht="27" hidden="false" customHeight="false" outlineLevel="0" collapsed="false">
      <c r="B247" s="23" t="s">
        <v>1888</v>
      </c>
      <c r="C247" s="26" t="s">
        <v>1888</v>
      </c>
      <c r="D247" s="40" t="s">
        <v>1871</v>
      </c>
      <c r="E247" s="14" t="s">
        <v>1889</v>
      </c>
    </row>
    <row r="248" customFormat="false" ht="27" hidden="false" customHeight="false" outlineLevel="0" collapsed="false">
      <c r="B248" s="23" t="s">
        <v>1890</v>
      </c>
      <c r="C248" s="26" t="s">
        <v>1890</v>
      </c>
      <c r="D248" s="40" t="s">
        <v>1871</v>
      </c>
      <c r="E248" s="14" t="s">
        <v>1891</v>
      </c>
    </row>
    <row r="249" customFormat="false" ht="40.5" hidden="false" customHeight="false" outlineLevel="0" collapsed="false">
      <c r="B249" s="23" t="s">
        <v>1870</v>
      </c>
      <c r="C249" s="26" t="s">
        <v>1870</v>
      </c>
      <c r="D249" s="40" t="s">
        <v>1871</v>
      </c>
      <c r="E249" s="14" t="s">
        <v>1892</v>
      </c>
    </row>
    <row r="250" customFormat="false" ht="40.5" hidden="false" customHeight="false" outlineLevel="0" collapsed="false">
      <c r="B250" s="23" t="s">
        <v>1893</v>
      </c>
      <c r="C250" s="26" t="s">
        <v>1893</v>
      </c>
      <c r="D250" s="40" t="s">
        <v>1871</v>
      </c>
      <c r="E250" s="14" t="s">
        <v>1894</v>
      </c>
    </row>
    <row r="251" customFormat="false" ht="13.5" hidden="false" customHeight="false" outlineLevel="0" collapsed="false">
      <c r="B251" s="23" t="s">
        <v>1895</v>
      </c>
      <c r="C251" s="26" t="s">
        <v>1895</v>
      </c>
      <c r="D251" s="40" t="s">
        <v>1871</v>
      </c>
      <c r="E251" s="14" t="s">
        <v>1896</v>
      </c>
    </row>
    <row r="252" customFormat="false" ht="13.5" hidden="false" customHeight="false" outlineLevel="0" collapsed="false">
      <c r="B252" s="23" t="s">
        <v>1897</v>
      </c>
      <c r="C252" s="26" t="s">
        <v>1897</v>
      </c>
      <c r="D252" s="40" t="s">
        <v>1871</v>
      </c>
      <c r="E252" s="14" t="s">
        <v>1898</v>
      </c>
    </row>
    <row r="253" customFormat="false" ht="40.5" hidden="false" customHeight="false" outlineLevel="0" collapsed="false">
      <c r="B253" s="23" t="s">
        <v>1899</v>
      </c>
      <c r="C253" s="26" t="s">
        <v>1899</v>
      </c>
      <c r="D253" s="40" t="s">
        <v>1871</v>
      </c>
      <c r="E253" s="14" t="s">
        <v>1900</v>
      </c>
    </row>
    <row r="254" customFormat="false" ht="27" hidden="false" customHeight="false" outlineLevel="0" collapsed="false">
      <c r="B254" s="23" t="s">
        <v>1901</v>
      </c>
      <c r="C254" s="26" t="s">
        <v>1901</v>
      </c>
      <c r="D254" s="40" t="s">
        <v>1871</v>
      </c>
      <c r="E254" s="14" t="s">
        <v>1902</v>
      </c>
    </row>
    <row r="255" customFormat="false" ht="40.5" hidden="false" customHeight="false" outlineLevel="0" collapsed="false">
      <c r="B255" s="23" t="s">
        <v>1899</v>
      </c>
      <c r="C255" s="26" t="s">
        <v>1899</v>
      </c>
      <c r="D255" s="40" t="s">
        <v>1871</v>
      </c>
      <c r="E255" s="14" t="s">
        <v>1903</v>
      </c>
    </row>
    <row r="256" customFormat="false" ht="27" hidden="false" customHeight="false" outlineLevel="0" collapsed="false">
      <c r="B256" s="23" t="s">
        <v>1904</v>
      </c>
      <c r="C256" s="26" t="s">
        <v>1904</v>
      </c>
      <c r="D256" s="40" t="s">
        <v>1871</v>
      </c>
      <c r="E256" s="14" t="s">
        <v>1905</v>
      </c>
    </row>
    <row r="257" customFormat="false" ht="13.5" hidden="false" customHeight="false" outlineLevel="0" collapsed="false">
      <c r="B257" s="23" t="s">
        <v>1906</v>
      </c>
      <c r="C257" s="26" t="s">
        <v>1906</v>
      </c>
      <c r="D257" s="40" t="s">
        <v>1871</v>
      </c>
      <c r="E257" s="14" t="s">
        <v>1907</v>
      </c>
    </row>
    <row r="258" customFormat="false" ht="67.5" hidden="false" customHeight="false" outlineLevel="0" collapsed="false">
      <c r="B258" s="23" t="s">
        <v>1908</v>
      </c>
      <c r="C258" s="26" t="s">
        <v>1908</v>
      </c>
      <c r="D258" s="40" t="s">
        <v>1871</v>
      </c>
      <c r="E258" s="14" t="s">
        <v>1909</v>
      </c>
    </row>
    <row r="259" customFormat="false" ht="81" hidden="false" customHeight="false" outlineLevel="0" collapsed="false">
      <c r="B259" s="23" t="s">
        <v>1910</v>
      </c>
      <c r="C259" s="26" t="s">
        <v>1910</v>
      </c>
      <c r="D259" s="40" t="s">
        <v>1871</v>
      </c>
      <c r="E259" s="14" t="s">
        <v>1911</v>
      </c>
    </row>
    <row r="260" customFormat="false" ht="116.25" hidden="false" customHeight="true" outlineLevel="0" collapsed="false">
      <c r="B260" s="23" t="s">
        <v>1912</v>
      </c>
      <c r="C260" s="26" t="s">
        <v>1913</v>
      </c>
      <c r="D260" s="40" t="s">
        <v>1871</v>
      </c>
      <c r="E260" s="14" t="s">
        <v>1914</v>
      </c>
    </row>
    <row r="261" customFormat="false" ht="40.5" hidden="false" customHeight="false" outlineLevel="0" collapsed="false">
      <c r="B261" s="23" t="s">
        <v>1915</v>
      </c>
      <c r="C261" s="26" t="s">
        <v>1915</v>
      </c>
      <c r="D261" s="40" t="s">
        <v>1916</v>
      </c>
      <c r="E261" s="14" t="s">
        <v>1917</v>
      </c>
    </row>
    <row r="262" customFormat="false" ht="13.5" hidden="false" customHeight="false" outlineLevel="0" collapsed="false">
      <c r="B262" s="23" t="s">
        <v>1918</v>
      </c>
      <c r="C262" s="26" t="s">
        <v>1918</v>
      </c>
      <c r="D262" s="40" t="s">
        <v>1916</v>
      </c>
      <c r="E262" s="14" t="s">
        <v>1919</v>
      </c>
    </row>
    <row r="263" customFormat="false" ht="27" hidden="false" customHeight="false" outlineLevel="0" collapsed="false">
      <c r="B263" s="23" t="s">
        <v>1920</v>
      </c>
      <c r="C263" s="26" t="s">
        <v>1920</v>
      </c>
      <c r="D263" s="40" t="s">
        <v>1916</v>
      </c>
      <c r="E263" s="14" t="s">
        <v>1921</v>
      </c>
    </row>
    <row r="264" customFormat="false" ht="13.5" hidden="false" customHeight="false" outlineLevel="0" collapsed="false">
      <c r="B264" s="23" t="s">
        <v>1922</v>
      </c>
      <c r="C264" s="23" t="s">
        <v>1922</v>
      </c>
      <c r="D264" s="40" t="s">
        <v>1916</v>
      </c>
      <c r="E264" s="14" t="s">
        <v>1923</v>
      </c>
    </row>
    <row r="265" customFormat="false" ht="27" hidden="false" customHeight="false" outlineLevel="0" collapsed="false">
      <c r="B265" s="23" t="s">
        <v>1924</v>
      </c>
      <c r="C265" s="26" t="s">
        <v>1924</v>
      </c>
      <c r="D265" s="40" t="s">
        <v>1925</v>
      </c>
      <c r="E265" s="14" t="s">
        <v>1926</v>
      </c>
    </row>
    <row r="266" customFormat="false" ht="13.5" hidden="false" customHeight="false" outlineLevel="0" collapsed="false">
      <c r="B266" s="23" t="s">
        <v>1927</v>
      </c>
      <c r="C266" s="26" t="s">
        <v>1927</v>
      </c>
      <c r="D266" s="40" t="s">
        <v>1925</v>
      </c>
      <c r="E266" s="14" t="s">
        <v>1928</v>
      </c>
    </row>
    <row r="267" customFormat="false" ht="27" hidden="false" customHeight="false" outlineLevel="0" collapsed="false">
      <c r="B267" s="23" t="s">
        <v>1929</v>
      </c>
      <c r="C267" s="26" t="s">
        <v>1929</v>
      </c>
      <c r="D267" s="40" t="s">
        <v>1925</v>
      </c>
      <c r="E267" s="14" t="s">
        <v>1930</v>
      </c>
    </row>
    <row r="268" customFormat="false" ht="40.5" hidden="false" customHeight="false" outlineLevel="0" collapsed="false">
      <c r="B268" s="23" t="s">
        <v>1931</v>
      </c>
      <c r="C268" s="26" t="s">
        <v>1931</v>
      </c>
      <c r="D268" s="40" t="s">
        <v>1925</v>
      </c>
      <c r="E268" s="14" t="s">
        <v>1932</v>
      </c>
    </row>
    <row r="269" customFormat="false" ht="13.5" hidden="false" customHeight="false" outlineLevel="0" collapsed="false">
      <c r="B269" s="23" t="s">
        <v>1933</v>
      </c>
      <c r="C269" s="23" t="s">
        <v>1933</v>
      </c>
      <c r="D269" s="40" t="s">
        <v>1925</v>
      </c>
      <c r="E269" s="14" t="s">
        <v>1934</v>
      </c>
    </row>
    <row r="270" customFormat="false" ht="13.5" hidden="false" customHeight="false" outlineLevel="0" collapsed="false">
      <c r="B270" s="23" t="s">
        <v>1935</v>
      </c>
      <c r="C270" s="26" t="s">
        <v>1935</v>
      </c>
      <c r="D270" s="40" t="s">
        <v>1925</v>
      </c>
      <c r="E270" s="14" t="s">
        <v>1936</v>
      </c>
    </row>
    <row r="271" customFormat="false" ht="13.5" hidden="false" customHeight="false" outlineLevel="0" collapsed="false">
      <c r="B271" s="23" t="s">
        <v>1937</v>
      </c>
      <c r="C271" s="26" t="s">
        <v>1937</v>
      </c>
      <c r="D271" s="40" t="s">
        <v>1925</v>
      </c>
      <c r="E271" s="14" t="s">
        <v>1938</v>
      </c>
    </row>
    <row r="272" customFormat="false" ht="54" hidden="false" customHeight="false" outlineLevel="0" collapsed="false">
      <c r="B272" s="23" t="s">
        <v>1939</v>
      </c>
      <c r="C272" s="26" t="s">
        <v>1939</v>
      </c>
      <c r="D272" s="40" t="s">
        <v>1925</v>
      </c>
      <c r="E272" s="14" t="s">
        <v>1940</v>
      </c>
    </row>
    <row r="273" customFormat="false" ht="40.5" hidden="false" customHeight="false" outlineLevel="0" collapsed="false">
      <c r="B273" s="23" t="s">
        <v>1941</v>
      </c>
      <c r="C273" s="26" t="s">
        <v>1941</v>
      </c>
      <c r="D273" s="40" t="s">
        <v>1925</v>
      </c>
      <c r="E273" s="14" t="s">
        <v>1942</v>
      </c>
    </row>
    <row r="274" customFormat="false" ht="27" hidden="false" customHeight="false" outlineLevel="0" collapsed="false">
      <c r="B274" s="23" t="s">
        <v>1943</v>
      </c>
      <c r="C274" s="23" t="s">
        <v>1943</v>
      </c>
      <c r="D274" s="40" t="s">
        <v>1925</v>
      </c>
      <c r="E274" s="14" t="s">
        <v>1944</v>
      </c>
    </row>
    <row r="275" customFormat="false" ht="27" hidden="false" customHeight="false" outlineLevel="0" collapsed="false">
      <c r="B275" s="23" t="s">
        <v>1945</v>
      </c>
      <c r="C275" s="26" t="s">
        <v>1945</v>
      </c>
      <c r="D275" s="40" t="s">
        <v>1925</v>
      </c>
      <c r="E275" s="14" t="s">
        <v>1946</v>
      </c>
    </row>
    <row r="276" customFormat="false" ht="27" hidden="false" customHeight="false" outlineLevel="0" collapsed="false">
      <c r="B276" s="23" t="s">
        <v>1947</v>
      </c>
      <c r="C276" s="26" t="s">
        <v>1947</v>
      </c>
      <c r="D276" s="40" t="s">
        <v>1925</v>
      </c>
      <c r="E276" s="14" t="s">
        <v>1948</v>
      </c>
    </row>
    <row r="277" customFormat="false" ht="40.5" hidden="false" customHeight="false" outlineLevel="0" collapsed="false">
      <c r="B277" s="23" t="s">
        <v>1949</v>
      </c>
      <c r="C277" s="26" t="s">
        <v>1949</v>
      </c>
      <c r="D277" s="40" t="s">
        <v>1925</v>
      </c>
      <c r="E277" s="14" t="s">
        <v>1950</v>
      </c>
    </row>
    <row r="278" customFormat="false" ht="40.5" hidden="false" customHeight="false" outlineLevel="0" collapsed="false">
      <c r="B278" s="23" t="s">
        <v>1951</v>
      </c>
      <c r="C278" s="26" t="s">
        <v>1951</v>
      </c>
      <c r="D278" s="40" t="s">
        <v>1925</v>
      </c>
      <c r="E278" s="14" t="s">
        <v>1952</v>
      </c>
    </row>
    <row r="279" customFormat="false" ht="13.5" hidden="false" customHeight="false" outlineLevel="0" collapsed="false">
      <c r="B279" s="23" t="s">
        <v>1953</v>
      </c>
      <c r="C279" s="23" t="s">
        <v>1953</v>
      </c>
      <c r="D279" s="40" t="s">
        <v>1925</v>
      </c>
      <c r="E279" s="14" t="s">
        <v>1954</v>
      </c>
    </row>
    <row r="280" customFormat="false" ht="13.5" hidden="false" customHeight="false" outlineLevel="0" collapsed="false">
      <c r="B280" s="23" t="s">
        <v>1955</v>
      </c>
      <c r="C280" s="26" t="s">
        <v>1955</v>
      </c>
      <c r="D280" s="40" t="s">
        <v>1925</v>
      </c>
      <c r="E280" s="14" t="s">
        <v>1956</v>
      </c>
    </row>
    <row r="281" customFormat="false" ht="108" hidden="false" customHeight="false" outlineLevel="0" collapsed="false">
      <c r="B281" s="23" t="s">
        <v>1957</v>
      </c>
      <c r="C281" s="26" t="s">
        <v>1957</v>
      </c>
      <c r="D281" s="40" t="s">
        <v>1925</v>
      </c>
      <c r="E281" s="14" t="s">
        <v>1958</v>
      </c>
    </row>
    <row r="283" customFormat="false" ht="13.5" hidden="false" customHeight="false" outlineLevel="0" collapsed="false">
      <c r="B283" s="0" t="s">
        <v>1959</v>
      </c>
    </row>
    <row r="284" customFormat="false" ht="13.5" hidden="false" customHeight="false" outlineLevel="0" collapsed="false">
      <c r="B284" s="0" t="s">
        <v>1960</v>
      </c>
    </row>
  </sheetData>
  <conditionalFormatting sqref="C260 C25:C27">
    <cfRule type="cellIs" priority="2" operator="equal" aboveAverage="0" equalAverage="0" bottom="0" percent="0" rank="0" text="" dxfId="0">
      <formula>"*%*"</formula>
    </cfRule>
  </conditionalFormatting>
  <conditionalFormatting sqref="C265">
    <cfRule type="cellIs" priority="3" operator="equal" aboveAverage="0" equalAverage="0" bottom="0" percent="0" rank="0" text="" dxfId="1">
      <formula>"*%*"</formula>
    </cfRule>
  </conditionalFormatting>
  <conditionalFormatting sqref="C270">
    <cfRule type="cellIs" priority="4" operator="equal" aboveAverage="0" equalAverage="0" bottom="0" percent="0" rank="0" text="" dxfId="2">
      <formula>"*%*"</formula>
    </cfRule>
  </conditionalFormatting>
  <conditionalFormatting sqref="C275">
    <cfRule type="cellIs" priority="5" operator="equal" aboveAverage="0" equalAverage="0" bottom="0" percent="0" rank="0" text="" dxfId="3">
      <formula>"*%*"</formula>
    </cfRule>
  </conditionalFormatting>
  <conditionalFormatting sqref="C280">
    <cfRule type="cellIs" priority="6" operator="equal" aboveAverage="0" equalAverage="0" bottom="0" percent="0" rank="0" text="" dxfId="4">
      <formula>"*%*"</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15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89" activeCellId="0" sqref="C89"/>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0" width="49.25"/>
    <col collapsed="false" customWidth="true" hidden="false" outlineLevel="0" max="3" min="3" style="0" width="90.87"/>
    <col collapsed="false" customWidth="true" hidden="false" outlineLevel="0" max="4" min="4" style="0" width="40.12"/>
    <col collapsed="false" customWidth="true" hidden="false" outlineLevel="0" max="5" min="5" style="0" width="21.36"/>
    <col collapsed="false" customWidth="false" hidden="false" outlineLevel="0" max="6" min="6" style="7" width="8.99"/>
  </cols>
  <sheetData>
    <row r="2" customFormat="false" ht="13.5" hidden="false" customHeight="false" outlineLevel="0" collapsed="false">
      <c r="B2" s="0" t="s">
        <v>1961</v>
      </c>
    </row>
    <row r="3" customFormat="false" ht="27" hidden="false" customHeight="false" outlineLevel="0" collapsed="false">
      <c r="B3" s="13" t="s">
        <v>30</v>
      </c>
      <c r="C3" s="2" t="s">
        <v>31</v>
      </c>
      <c r="D3" s="13" t="s">
        <v>32</v>
      </c>
      <c r="E3" s="2" t="s">
        <v>33</v>
      </c>
    </row>
    <row r="4" customFormat="false" ht="40.5" hidden="false" customHeight="false" outlineLevel="0" collapsed="false">
      <c r="B4" s="23" t="s">
        <v>1962</v>
      </c>
      <c r="C4" s="23" t="s">
        <v>1962</v>
      </c>
      <c r="D4" s="40" t="s">
        <v>1963</v>
      </c>
      <c r="E4" s="41" t="s">
        <v>1964</v>
      </c>
    </row>
    <row r="5" customFormat="false" ht="40.5" hidden="false" customHeight="false" outlineLevel="0" collapsed="false">
      <c r="B5" s="23" t="s">
        <v>1965</v>
      </c>
      <c r="C5" s="23" t="s">
        <v>1965</v>
      </c>
      <c r="D5" s="40" t="s">
        <v>1963</v>
      </c>
      <c r="E5" s="41" t="s">
        <v>1966</v>
      </c>
    </row>
    <row r="6" customFormat="false" ht="54" hidden="false" customHeight="false" outlineLevel="0" collapsed="false">
      <c r="B6" s="23" t="s">
        <v>1967</v>
      </c>
      <c r="C6" s="23" t="s">
        <v>1967</v>
      </c>
      <c r="D6" s="40" t="s">
        <v>1963</v>
      </c>
      <c r="E6" s="41" t="s">
        <v>1968</v>
      </c>
    </row>
    <row r="7" customFormat="false" ht="40.5" hidden="false" customHeight="false" outlineLevel="0" collapsed="false">
      <c r="B7" s="26" t="s">
        <v>1969</v>
      </c>
      <c r="C7" s="26" t="s">
        <v>1969</v>
      </c>
      <c r="D7" s="40" t="s">
        <v>1963</v>
      </c>
      <c r="E7" s="41" t="s">
        <v>1970</v>
      </c>
    </row>
    <row r="8" customFormat="false" ht="40.5" hidden="false" customHeight="false" outlineLevel="0" collapsed="false">
      <c r="B8" s="26" t="s">
        <v>1971</v>
      </c>
      <c r="C8" s="26" t="s">
        <v>1971</v>
      </c>
      <c r="D8" s="40" t="s">
        <v>1963</v>
      </c>
      <c r="E8" s="41" t="s">
        <v>1972</v>
      </c>
    </row>
    <row r="9" customFormat="false" ht="40.5" hidden="false" customHeight="false" outlineLevel="0" collapsed="false">
      <c r="B9" s="26" t="s">
        <v>1973</v>
      </c>
      <c r="C9" s="26" t="s">
        <v>1973</v>
      </c>
      <c r="D9" s="40" t="s">
        <v>1963</v>
      </c>
      <c r="E9" s="41" t="s">
        <v>1974</v>
      </c>
    </row>
    <row r="10" customFormat="false" ht="54" hidden="false" customHeight="false" outlineLevel="0" collapsed="false">
      <c r="B10" s="26" t="s">
        <v>1975</v>
      </c>
      <c r="C10" s="26" t="s">
        <v>1975</v>
      </c>
      <c r="D10" s="40" t="s">
        <v>1963</v>
      </c>
      <c r="E10" s="41" t="s">
        <v>1976</v>
      </c>
    </row>
    <row r="11" customFormat="false" ht="54" hidden="false" customHeight="false" outlineLevel="0" collapsed="false">
      <c r="B11" s="26" t="s">
        <v>1977</v>
      </c>
      <c r="C11" s="26" t="s">
        <v>1977</v>
      </c>
      <c r="D11" s="40" t="s">
        <v>1963</v>
      </c>
      <c r="E11" s="41" t="s">
        <v>1978</v>
      </c>
    </row>
    <row r="12" customFormat="false" ht="54" hidden="false" customHeight="false" outlineLevel="0" collapsed="false">
      <c r="B12" s="26" t="s">
        <v>1979</v>
      </c>
      <c r="C12" s="26" t="s">
        <v>1979</v>
      </c>
      <c r="D12" s="40" t="s">
        <v>1963</v>
      </c>
      <c r="E12" s="41" t="s">
        <v>1980</v>
      </c>
    </row>
    <row r="13" customFormat="false" ht="40.5" hidden="false" customHeight="false" outlineLevel="0" collapsed="false">
      <c r="B13" s="26" t="s">
        <v>1981</v>
      </c>
      <c r="C13" s="26" t="s">
        <v>1981</v>
      </c>
      <c r="D13" s="40" t="s">
        <v>1963</v>
      </c>
      <c r="E13" s="41" t="s">
        <v>1982</v>
      </c>
    </row>
    <row r="14" customFormat="false" ht="13.5" hidden="false" customHeight="false" outlineLevel="0" collapsed="false">
      <c r="B14" s="26" t="s">
        <v>1983</v>
      </c>
      <c r="C14" s="26" t="s">
        <v>1983</v>
      </c>
      <c r="D14" s="40" t="s">
        <v>1963</v>
      </c>
      <c r="E14" s="41" t="s">
        <v>1984</v>
      </c>
    </row>
    <row r="15" customFormat="false" ht="13.5" hidden="false" customHeight="false" outlineLevel="0" collapsed="false">
      <c r="B15" s="26" t="s">
        <v>1985</v>
      </c>
      <c r="C15" s="26" t="s">
        <v>1985</v>
      </c>
      <c r="D15" s="40" t="s">
        <v>1963</v>
      </c>
      <c r="E15" s="41" t="s">
        <v>1986</v>
      </c>
    </row>
    <row r="16" customFormat="false" ht="13.5" hidden="false" customHeight="false" outlineLevel="0" collapsed="false">
      <c r="B16" s="26" t="s">
        <v>1987</v>
      </c>
      <c r="C16" s="26" t="s">
        <v>1987</v>
      </c>
      <c r="D16" s="40" t="s">
        <v>1963</v>
      </c>
      <c r="E16" s="41" t="s">
        <v>1988</v>
      </c>
    </row>
    <row r="17" customFormat="false" ht="40.5" hidden="false" customHeight="false" outlineLevel="0" collapsed="false">
      <c r="B17" s="26" t="s">
        <v>1989</v>
      </c>
      <c r="C17" s="26" t="s">
        <v>1989</v>
      </c>
      <c r="D17" s="40" t="s">
        <v>1963</v>
      </c>
      <c r="E17" s="41" t="s">
        <v>1990</v>
      </c>
    </row>
    <row r="18" customFormat="false" ht="54" hidden="false" customHeight="false" outlineLevel="0" collapsed="false">
      <c r="B18" s="26" t="s">
        <v>1991</v>
      </c>
      <c r="C18" s="26" t="s">
        <v>1991</v>
      </c>
      <c r="D18" s="40" t="s">
        <v>1963</v>
      </c>
      <c r="E18" s="41" t="s">
        <v>1992</v>
      </c>
    </row>
    <row r="19" customFormat="false" ht="54" hidden="false" customHeight="false" outlineLevel="0" collapsed="false">
      <c r="B19" s="26" t="s">
        <v>1993</v>
      </c>
      <c r="C19" s="26" t="s">
        <v>1993</v>
      </c>
      <c r="D19" s="40" t="s">
        <v>1963</v>
      </c>
      <c r="E19" s="41" t="s">
        <v>1994</v>
      </c>
    </row>
    <row r="20" customFormat="false" ht="27" hidden="false" customHeight="false" outlineLevel="0" collapsed="false">
      <c r="B20" s="26" t="s">
        <v>1995</v>
      </c>
      <c r="C20" s="26" t="s">
        <v>1995</v>
      </c>
      <c r="D20" s="40" t="s">
        <v>1963</v>
      </c>
      <c r="E20" s="41" t="s">
        <v>1996</v>
      </c>
    </row>
    <row r="21" customFormat="false" ht="27" hidden="false" customHeight="false" outlineLevel="0" collapsed="false">
      <c r="B21" s="23" t="s">
        <v>1997</v>
      </c>
      <c r="C21" s="23" t="s">
        <v>1997</v>
      </c>
      <c r="D21" s="40" t="s">
        <v>1963</v>
      </c>
      <c r="E21" s="41" t="s">
        <v>1998</v>
      </c>
    </row>
    <row r="22" customFormat="false" ht="27" hidden="false" customHeight="false" outlineLevel="0" collapsed="false">
      <c r="B22" s="23" t="s">
        <v>1999</v>
      </c>
      <c r="C22" s="23" t="s">
        <v>1999</v>
      </c>
      <c r="D22" s="40" t="s">
        <v>1963</v>
      </c>
      <c r="E22" s="41" t="s">
        <v>2000</v>
      </c>
    </row>
    <row r="23" customFormat="false" ht="27" hidden="false" customHeight="false" outlineLevel="0" collapsed="false">
      <c r="B23" s="23" t="s">
        <v>2001</v>
      </c>
      <c r="C23" s="23" t="s">
        <v>2001</v>
      </c>
      <c r="D23" s="40" t="s">
        <v>1963</v>
      </c>
      <c r="E23" s="41" t="s">
        <v>2002</v>
      </c>
    </row>
    <row r="24" customFormat="false" ht="54" hidden="false" customHeight="false" outlineLevel="0" collapsed="false">
      <c r="B24" s="23" t="s">
        <v>2003</v>
      </c>
      <c r="C24" s="23" t="s">
        <v>2003</v>
      </c>
      <c r="D24" s="40" t="s">
        <v>1963</v>
      </c>
      <c r="E24" s="41" t="s">
        <v>2004</v>
      </c>
    </row>
    <row r="25" customFormat="false" ht="54" hidden="false" customHeight="false" outlineLevel="0" collapsed="false">
      <c r="B25" s="23" t="s">
        <v>2005</v>
      </c>
      <c r="C25" s="23" t="s">
        <v>2005</v>
      </c>
      <c r="D25" s="40" t="s">
        <v>1963</v>
      </c>
      <c r="E25" s="41" t="s">
        <v>2006</v>
      </c>
    </row>
    <row r="26" customFormat="false" ht="54" hidden="false" customHeight="false" outlineLevel="0" collapsed="false">
      <c r="B26" s="23" t="s">
        <v>2007</v>
      </c>
      <c r="C26" s="23" t="s">
        <v>2007</v>
      </c>
      <c r="D26" s="40" t="s">
        <v>1963</v>
      </c>
      <c r="E26" s="41" t="s">
        <v>2008</v>
      </c>
    </row>
    <row r="27" customFormat="false" ht="67.5" hidden="false" customHeight="false" outlineLevel="0" collapsed="false">
      <c r="B27" s="23" t="s">
        <v>2009</v>
      </c>
      <c r="C27" s="23" t="s">
        <v>2009</v>
      </c>
      <c r="D27" s="40" t="s">
        <v>1963</v>
      </c>
      <c r="E27" s="41" t="s">
        <v>2010</v>
      </c>
    </row>
    <row r="28" customFormat="false" ht="67.5" hidden="false" customHeight="false" outlineLevel="0" collapsed="false">
      <c r="B28" s="23" t="s">
        <v>2011</v>
      </c>
      <c r="C28" s="23" t="s">
        <v>2011</v>
      </c>
      <c r="D28" s="40" t="s">
        <v>1963</v>
      </c>
      <c r="E28" s="41" t="s">
        <v>2012</v>
      </c>
    </row>
    <row r="29" customFormat="false" ht="67.5" hidden="false" customHeight="false" outlineLevel="0" collapsed="false">
      <c r="B29" s="23" t="s">
        <v>2013</v>
      </c>
      <c r="C29" s="23" t="s">
        <v>2013</v>
      </c>
      <c r="D29" s="40" t="s">
        <v>1963</v>
      </c>
      <c r="E29" s="41" t="s">
        <v>2014</v>
      </c>
    </row>
    <row r="30" customFormat="false" ht="67.5" hidden="false" customHeight="false" outlineLevel="0" collapsed="false">
      <c r="B30" s="23" t="s">
        <v>2015</v>
      </c>
      <c r="C30" s="23" t="s">
        <v>2015</v>
      </c>
      <c r="D30" s="40" t="s">
        <v>1963</v>
      </c>
      <c r="E30" s="41" t="s">
        <v>2016</v>
      </c>
    </row>
    <row r="31" customFormat="false" ht="67.5" hidden="false" customHeight="false" outlineLevel="0" collapsed="false">
      <c r="B31" s="23" t="s">
        <v>2017</v>
      </c>
      <c r="C31" s="23" t="s">
        <v>2017</v>
      </c>
      <c r="D31" s="40" t="s">
        <v>1963</v>
      </c>
      <c r="E31" s="41" t="s">
        <v>2018</v>
      </c>
    </row>
    <row r="32" customFormat="false" ht="67.5" hidden="false" customHeight="false" outlineLevel="0" collapsed="false">
      <c r="B32" s="23" t="s">
        <v>2019</v>
      </c>
      <c r="C32" s="23" t="s">
        <v>2019</v>
      </c>
      <c r="D32" s="40" t="s">
        <v>1963</v>
      </c>
      <c r="E32" s="41" t="s">
        <v>2020</v>
      </c>
    </row>
    <row r="33" customFormat="false" ht="67.5" hidden="false" customHeight="false" outlineLevel="0" collapsed="false">
      <c r="B33" s="23" t="s">
        <v>2021</v>
      </c>
      <c r="C33" s="23" t="s">
        <v>2021</v>
      </c>
      <c r="D33" s="40" t="s">
        <v>1963</v>
      </c>
      <c r="E33" s="41" t="s">
        <v>2022</v>
      </c>
    </row>
    <row r="34" customFormat="false" ht="67.5" hidden="false" customHeight="false" outlineLevel="0" collapsed="false">
      <c r="B34" s="23" t="s">
        <v>2023</v>
      </c>
      <c r="C34" s="23" t="s">
        <v>2023</v>
      </c>
      <c r="D34" s="40" t="s">
        <v>1963</v>
      </c>
      <c r="E34" s="41" t="s">
        <v>2024</v>
      </c>
    </row>
    <row r="35" customFormat="false" ht="67.5" hidden="false" customHeight="false" outlineLevel="0" collapsed="false">
      <c r="B35" s="23" t="s">
        <v>2025</v>
      </c>
      <c r="C35" s="23" t="s">
        <v>2025</v>
      </c>
      <c r="D35" s="40" t="s">
        <v>1963</v>
      </c>
      <c r="E35" s="41" t="s">
        <v>2026</v>
      </c>
    </row>
    <row r="36" customFormat="false" ht="67.5" hidden="false" customHeight="false" outlineLevel="0" collapsed="false">
      <c r="B36" s="23" t="s">
        <v>2027</v>
      </c>
      <c r="C36" s="23" t="s">
        <v>2027</v>
      </c>
      <c r="D36" s="40" t="s">
        <v>1963</v>
      </c>
      <c r="E36" s="41" t="s">
        <v>2028</v>
      </c>
    </row>
    <row r="37" customFormat="false" ht="27" hidden="false" customHeight="false" outlineLevel="0" collapsed="false">
      <c r="B37" s="23" t="s">
        <v>2029</v>
      </c>
      <c r="C37" s="23" t="s">
        <v>2029</v>
      </c>
      <c r="D37" s="40" t="s">
        <v>1963</v>
      </c>
      <c r="E37" s="41" t="s">
        <v>2030</v>
      </c>
    </row>
    <row r="38" customFormat="false" ht="27" hidden="false" customHeight="false" outlineLevel="0" collapsed="false">
      <c r="B38" s="23" t="s">
        <v>2031</v>
      </c>
      <c r="C38" s="23" t="s">
        <v>2031</v>
      </c>
      <c r="D38" s="40" t="s">
        <v>1963</v>
      </c>
      <c r="E38" s="41" t="s">
        <v>2032</v>
      </c>
    </row>
    <row r="39" customFormat="false" ht="27" hidden="false" customHeight="false" outlineLevel="0" collapsed="false">
      <c r="B39" s="23" t="s">
        <v>2033</v>
      </c>
      <c r="C39" s="23" t="s">
        <v>2033</v>
      </c>
      <c r="D39" s="40" t="s">
        <v>1963</v>
      </c>
      <c r="E39" s="41" t="s">
        <v>2034</v>
      </c>
    </row>
    <row r="40" customFormat="false" ht="27" hidden="false" customHeight="false" outlineLevel="0" collapsed="false">
      <c r="B40" s="23" t="s">
        <v>2035</v>
      </c>
      <c r="C40" s="23" t="s">
        <v>2035</v>
      </c>
      <c r="D40" s="40" t="s">
        <v>1963</v>
      </c>
      <c r="E40" s="41" t="s">
        <v>2036</v>
      </c>
    </row>
    <row r="41" customFormat="false" ht="13.5" hidden="false" customHeight="false" outlineLevel="0" collapsed="false">
      <c r="B41" s="23" t="s">
        <v>2037</v>
      </c>
      <c r="C41" s="23" t="s">
        <v>2037</v>
      </c>
      <c r="D41" s="40" t="s">
        <v>1963</v>
      </c>
      <c r="E41" s="41" t="s">
        <v>2038</v>
      </c>
    </row>
    <row r="42" customFormat="false" ht="27" hidden="false" customHeight="false" outlineLevel="0" collapsed="false">
      <c r="B42" s="23" t="s">
        <v>2039</v>
      </c>
      <c r="C42" s="23" t="s">
        <v>2039</v>
      </c>
      <c r="D42" s="40" t="s">
        <v>1963</v>
      </c>
      <c r="E42" s="41" t="s">
        <v>2040</v>
      </c>
    </row>
    <row r="43" customFormat="false" ht="40.5" hidden="false" customHeight="false" outlineLevel="0" collapsed="false">
      <c r="B43" s="23" t="s">
        <v>2041</v>
      </c>
      <c r="C43" s="23" t="s">
        <v>2041</v>
      </c>
      <c r="D43" s="40" t="s">
        <v>1963</v>
      </c>
      <c r="E43" s="41" t="s">
        <v>2042</v>
      </c>
    </row>
    <row r="44" customFormat="false" ht="27" hidden="false" customHeight="false" outlineLevel="0" collapsed="false">
      <c r="B44" s="23" t="s">
        <v>2043</v>
      </c>
      <c r="C44" s="23" t="s">
        <v>2043</v>
      </c>
      <c r="D44" s="40" t="s">
        <v>1963</v>
      </c>
      <c r="E44" s="41" t="s">
        <v>2044</v>
      </c>
    </row>
    <row r="45" customFormat="false" ht="27" hidden="false" customHeight="false" outlineLevel="0" collapsed="false">
      <c r="B45" s="23" t="s">
        <v>2043</v>
      </c>
      <c r="C45" s="23" t="s">
        <v>2043</v>
      </c>
      <c r="D45" s="40" t="s">
        <v>1963</v>
      </c>
      <c r="E45" s="41" t="s">
        <v>2045</v>
      </c>
    </row>
    <row r="46" customFormat="false" ht="40.5" hidden="false" customHeight="false" outlineLevel="0" collapsed="false">
      <c r="B46" s="23" t="s">
        <v>2046</v>
      </c>
      <c r="C46" s="23" t="s">
        <v>2046</v>
      </c>
      <c r="D46" s="40" t="s">
        <v>1963</v>
      </c>
      <c r="E46" s="41" t="s">
        <v>2047</v>
      </c>
    </row>
    <row r="47" customFormat="false" ht="13.5" hidden="false" customHeight="false" outlineLevel="0" collapsed="false">
      <c r="B47" s="23" t="s">
        <v>2048</v>
      </c>
      <c r="C47" s="23" t="s">
        <v>2048</v>
      </c>
      <c r="D47" s="40" t="s">
        <v>1963</v>
      </c>
      <c r="E47" s="41" t="s">
        <v>2049</v>
      </c>
    </row>
    <row r="48" customFormat="false" ht="27" hidden="false" customHeight="false" outlineLevel="0" collapsed="false">
      <c r="B48" s="23" t="s">
        <v>2050</v>
      </c>
      <c r="C48" s="23" t="s">
        <v>2050</v>
      </c>
      <c r="D48" s="40" t="s">
        <v>1963</v>
      </c>
      <c r="E48" s="41" t="s">
        <v>2051</v>
      </c>
    </row>
    <row r="49" customFormat="false" ht="13.5" hidden="false" customHeight="false" outlineLevel="0" collapsed="false">
      <c r="B49" s="23" t="s">
        <v>2052</v>
      </c>
      <c r="C49" s="23" t="s">
        <v>2052</v>
      </c>
      <c r="D49" s="40" t="s">
        <v>1963</v>
      </c>
      <c r="E49" s="41" t="s">
        <v>2053</v>
      </c>
    </row>
    <row r="50" customFormat="false" ht="27" hidden="false" customHeight="false" outlineLevel="0" collapsed="false">
      <c r="B50" s="23" t="s">
        <v>2054</v>
      </c>
      <c r="C50" s="23" t="s">
        <v>2054</v>
      </c>
      <c r="D50" s="40" t="s">
        <v>1963</v>
      </c>
      <c r="E50" s="41" t="s">
        <v>2055</v>
      </c>
    </row>
    <row r="51" customFormat="false" ht="27" hidden="false" customHeight="false" outlineLevel="0" collapsed="false">
      <c r="B51" s="23" t="s">
        <v>2056</v>
      </c>
      <c r="C51" s="23" t="s">
        <v>2056</v>
      </c>
      <c r="D51" s="40" t="s">
        <v>1963</v>
      </c>
      <c r="E51" s="41" t="s">
        <v>2057</v>
      </c>
    </row>
    <row r="52" customFormat="false" ht="40.5" hidden="false" customHeight="false" outlineLevel="0" collapsed="false">
      <c r="B52" s="23" t="s">
        <v>2058</v>
      </c>
      <c r="C52" s="23" t="s">
        <v>2058</v>
      </c>
      <c r="D52" s="40" t="s">
        <v>1963</v>
      </c>
      <c r="E52" s="41" t="s">
        <v>2059</v>
      </c>
    </row>
    <row r="53" customFormat="false" ht="40.5" hidden="false" customHeight="false" outlineLevel="0" collapsed="false">
      <c r="B53" s="23" t="s">
        <v>2060</v>
      </c>
      <c r="C53" s="23" t="s">
        <v>2060</v>
      </c>
      <c r="D53" s="40" t="s">
        <v>1963</v>
      </c>
      <c r="E53" s="41" t="s">
        <v>2061</v>
      </c>
    </row>
    <row r="54" customFormat="false" ht="40.5" hidden="false" customHeight="false" outlineLevel="0" collapsed="false">
      <c r="B54" s="23" t="s">
        <v>2062</v>
      </c>
      <c r="C54" s="23" t="s">
        <v>2062</v>
      </c>
      <c r="D54" s="40" t="s">
        <v>1963</v>
      </c>
      <c r="E54" s="41" t="s">
        <v>2063</v>
      </c>
    </row>
    <row r="55" customFormat="false" ht="40.5" hidden="false" customHeight="false" outlineLevel="0" collapsed="false">
      <c r="B55" s="23" t="s">
        <v>2064</v>
      </c>
      <c r="C55" s="23" t="s">
        <v>2064</v>
      </c>
      <c r="D55" s="40" t="s">
        <v>1963</v>
      </c>
      <c r="E55" s="41" t="s">
        <v>2065</v>
      </c>
    </row>
    <row r="56" customFormat="false" ht="40.5" hidden="false" customHeight="false" outlineLevel="0" collapsed="false">
      <c r="B56" s="23" t="s">
        <v>2066</v>
      </c>
      <c r="C56" s="23" t="s">
        <v>2066</v>
      </c>
      <c r="D56" s="40" t="s">
        <v>1963</v>
      </c>
      <c r="E56" s="41" t="s">
        <v>2067</v>
      </c>
    </row>
    <row r="57" customFormat="false" ht="40.5" hidden="false" customHeight="false" outlineLevel="0" collapsed="false">
      <c r="B57" s="23" t="s">
        <v>2066</v>
      </c>
      <c r="C57" s="23" t="s">
        <v>2066</v>
      </c>
      <c r="D57" s="40" t="s">
        <v>1963</v>
      </c>
      <c r="E57" s="41" t="s">
        <v>2068</v>
      </c>
    </row>
    <row r="58" customFormat="false" ht="40.5" hidden="false" customHeight="false" outlineLevel="0" collapsed="false">
      <c r="B58" s="23" t="s">
        <v>2069</v>
      </c>
      <c r="C58" s="23" t="s">
        <v>2069</v>
      </c>
      <c r="D58" s="40" t="s">
        <v>1963</v>
      </c>
      <c r="E58" s="41" t="s">
        <v>2070</v>
      </c>
    </row>
    <row r="59" customFormat="false" ht="40.5" hidden="false" customHeight="false" outlineLevel="0" collapsed="false">
      <c r="B59" s="23" t="s">
        <v>2071</v>
      </c>
      <c r="C59" s="23" t="s">
        <v>2071</v>
      </c>
      <c r="D59" s="40" t="s">
        <v>1963</v>
      </c>
      <c r="E59" s="41" t="s">
        <v>2072</v>
      </c>
    </row>
    <row r="60" customFormat="false" ht="40.5" hidden="false" customHeight="false" outlineLevel="0" collapsed="false">
      <c r="B60" s="23" t="s">
        <v>2073</v>
      </c>
      <c r="C60" s="23" t="s">
        <v>2073</v>
      </c>
      <c r="D60" s="40" t="s">
        <v>1963</v>
      </c>
      <c r="E60" s="41" t="s">
        <v>2074</v>
      </c>
    </row>
    <row r="61" customFormat="false" ht="40.5" hidden="false" customHeight="false" outlineLevel="0" collapsed="false">
      <c r="B61" s="23" t="s">
        <v>2075</v>
      </c>
      <c r="C61" s="23" t="s">
        <v>2075</v>
      </c>
      <c r="D61" s="40" t="s">
        <v>1963</v>
      </c>
      <c r="E61" s="41" t="s">
        <v>2076</v>
      </c>
    </row>
    <row r="62" customFormat="false" ht="40.5" hidden="false" customHeight="false" outlineLevel="0" collapsed="false">
      <c r="B62" s="23" t="s">
        <v>2077</v>
      </c>
      <c r="C62" s="23" t="s">
        <v>2077</v>
      </c>
      <c r="D62" s="40" t="s">
        <v>1963</v>
      </c>
      <c r="E62" s="41" t="s">
        <v>2078</v>
      </c>
    </row>
    <row r="63" customFormat="false" ht="40.5" hidden="false" customHeight="false" outlineLevel="0" collapsed="false">
      <c r="B63" s="23" t="s">
        <v>2079</v>
      </c>
      <c r="C63" s="23" t="s">
        <v>2079</v>
      </c>
      <c r="D63" s="40" t="s">
        <v>1963</v>
      </c>
      <c r="E63" s="41" t="s">
        <v>2080</v>
      </c>
    </row>
    <row r="64" customFormat="false" ht="40.5" hidden="false" customHeight="false" outlineLevel="0" collapsed="false">
      <c r="B64" s="23" t="s">
        <v>2075</v>
      </c>
      <c r="C64" s="23" t="s">
        <v>2075</v>
      </c>
      <c r="D64" s="40" t="s">
        <v>1963</v>
      </c>
      <c r="E64" s="41" t="s">
        <v>2081</v>
      </c>
    </row>
    <row r="65" customFormat="false" ht="40.5" hidden="false" customHeight="false" outlineLevel="0" collapsed="false">
      <c r="B65" s="23" t="s">
        <v>2082</v>
      </c>
      <c r="C65" s="23" t="s">
        <v>2082</v>
      </c>
      <c r="D65" s="40" t="s">
        <v>1963</v>
      </c>
      <c r="E65" s="41" t="s">
        <v>2083</v>
      </c>
    </row>
    <row r="66" customFormat="false" ht="40.5" hidden="false" customHeight="false" outlineLevel="0" collapsed="false">
      <c r="B66" s="23" t="s">
        <v>2084</v>
      </c>
      <c r="C66" s="23" t="s">
        <v>2084</v>
      </c>
      <c r="D66" s="40" t="s">
        <v>1963</v>
      </c>
      <c r="E66" s="41" t="s">
        <v>2085</v>
      </c>
    </row>
    <row r="67" customFormat="false" ht="40.5" hidden="false" customHeight="false" outlineLevel="0" collapsed="false">
      <c r="B67" s="23" t="s">
        <v>2086</v>
      </c>
      <c r="C67" s="23" t="s">
        <v>2086</v>
      </c>
      <c r="D67" s="40" t="s">
        <v>1963</v>
      </c>
      <c r="E67" s="41" t="s">
        <v>2087</v>
      </c>
    </row>
    <row r="68" customFormat="false" ht="40.5" hidden="false" customHeight="false" outlineLevel="0" collapsed="false">
      <c r="B68" s="23" t="s">
        <v>2088</v>
      </c>
      <c r="C68" s="23" t="s">
        <v>2088</v>
      </c>
      <c r="D68" s="40" t="s">
        <v>1963</v>
      </c>
      <c r="E68" s="41" t="s">
        <v>2089</v>
      </c>
    </row>
    <row r="69" customFormat="false" ht="40.5" hidden="false" customHeight="false" outlineLevel="0" collapsed="false">
      <c r="B69" s="23" t="s">
        <v>2090</v>
      </c>
      <c r="C69" s="23" t="s">
        <v>2090</v>
      </c>
      <c r="D69" s="40" t="s">
        <v>1963</v>
      </c>
      <c r="E69" s="41" t="s">
        <v>2091</v>
      </c>
    </row>
    <row r="70" customFormat="false" ht="40.5" hidden="false" customHeight="false" outlineLevel="0" collapsed="false">
      <c r="B70" s="23" t="s">
        <v>2092</v>
      </c>
      <c r="C70" s="23" t="s">
        <v>2092</v>
      </c>
      <c r="D70" s="40" t="s">
        <v>1963</v>
      </c>
      <c r="E70" s="41" t="s">
        <v>2093</v>
      </c>
    </row>
    <row r="71" customFormat="false" ht="40.5" hidden="false" customHeight="false" outlineLevel="0" collapsed="false">
      <c r="B71" s="23" t="s">
        <v>2094</v>
      </c>
      <c r="C71" s="23" t="s">
        <v>2094</v>
      </c>
      <c r="D71" s="40" t="s">
        <v>1963</v>
      </c>
      <c r="E71" s="41" t="s">
        <v>2095</v>
      </c>
    </row>
    <row r="72" customFormat="false" ht="40.5" hidden="false" customHeight="false" outlineLevel="0" collapsed="false">
      <c r="B72" s="23" t="s">
        <v>2082</v>
      </c>
      <c r="C72" s="23" t="s">
        <v>2082</v>
      </c>
      <c r="D72" s="40" t="s">
        <v>1963</v>
      </c>
      <c r="E72" s="41" t="s">
        <v>2096</v>
      </c>
    </row>
    <row r="73" customFormat="false" ht="40.5" hidden="false" customHeight="false" outlineLevel="0" collapsed="false">
      <c r="B73" s="23" t="s">
        <v>2086</v>
      </c>
      <c r="C73" s="23" t="s">
        <v>2086</v>
      </c>
      <c r="D73" s="40" t="s">
        <v>1963</v>
      </c>
      <c r="E73" s="41" t="s">
        <v>2097</v>
      </c>
    </row>
    <row r="74" customFormat="false" ht="40.5" hidden="false" customHeight="false" outlineLevel="0" collapsed="false">
      <c r="B74" s="23" t="s">
        <v>2086</v>
      </c>
      <c r="C74" s="23" t="s">
        <v>2086</v>
      </c>
      <c r="D74" s="40" t="s">
        <v>1963</v>
      </c>
      <c r="E74" s="41" t="s">
        <v>2098</v>
      </c>
    </row>
    <row r="75" customFormat="false" ht="40.5" hidden="false" customHeight="false" outlineLevel="0" collapsed="false">
      <c r="B75" s="23" t="s">
        <v>2088</v>
      </c>
      <c r="C75" s="23" t="s">
        <v>2088</v>
      </c>
      <c r="D75" s="40" t="s">
        <v>1963</v>
      </c>
      <c r="E75" s="41" t="s">
        <v>2099</v>
      </c>
    </row>
    <row r="76" customFormat="false" ht="40.5" hidden="false" customHeight="false" outlineLevel="0" collapsed="false">
      <c r="B76" s="23" t="s">
        <v>2094</v>
      </c>
      <c r="C76" s="23" t="s">
        <v>2094</v>
      </c>
      <c r="D76" s="40" t="s">
        <v>1963</v>
      </c>
      <c r="E76" s="41" t="s">
        <v>2100</v>
      </c>
    </row>
    <row r="77" customFormat="false" ht="54" hidden="false" customHeight="false" outlineLevel="0" collapsed="false">
      <c r="B77" s="23" t="s">
        <v>2101</v>
      </c>
      <c r="C77" s="23" t="s">
        <v>2101</v>
      </c>
      <c r="D77" s="40" t="s">
        <v>1963</v>
      </c>
      <c r="E77" s="41" t="s">
        <v>2102</v>
      </c>
    </row>
    <row r="78" customFormat="false" ht="27" hidden="false" customHeight="false" outlineLevel="0" collapsed="false">
      <c r="B78" s="23" t="s">
        <v>2029</v>
      </c>
      <c r="C78" s="23" t="s">
        <v>2029</v>
      </c>
      <c r="D78" s="40" t="s">
        <v>1963</v>
      </c>
      <c r="E78" s="41" t="s">
        <v>2103</v>
      </c>
    </row>
    <row r="79" customFormat="false" ht="27" hidden="false" customHeight="false" outlineLevel="0" collapsed="false">
      <c r="B79" s="23" t="s">
        <v>2029</v>
      </c>
      <c r="C79" s="23" t="s">
        <v>2029</v>
      </c>
      <c r="D79" s="40" t="s">
        <v>1963</v>
      </c>
      <c r="E79" s="41" t="s">
        <v>2104</v>
      </c>
    </row>
    <row r="80" customFormat="false" ht="27" hidden="false" customHeight="false" outlineLevel="0" collapsed="false">
      <c r="B80" s="23" t="s">
        <v>2029</v>
      </c>
      <c r="C80" s="23" t="s">
        <v>2029</v>
      </c>
      <c r="D80" s="40" t="s">
        <v>1963</v>
      </c>
      <c r="E80" s="41" t="s">
        <v>2105</v>
      </c>
    </row>
    <row r="81" customFormat="false" ht="40.5" hidden="false" customHeight="false" outlineLevel="0" collapsed="false">
      <c r="B81" s="23" t="s">
        <v>2106</v>
      </c>
      <c r="C81" s="23" t="s">
        <v>2106</v>
      </c>
      <c r="D81" s="40" t="s">
        <v>1963</v>
      </c>
      <c r="E81" s="41" t="s">
        <v>2107</v>
      </c>
    </row>
    <row r="82" customFormat="false" ht="40.5" hidden="false" customHeight="false" outlineLevel="0" collapsed="false">
      <c r="B82" s="23" t="s">
        <v>2108</v>
      </c>
      <c r="C82" s="23" t="s">
        <v>2108</v>
      </c>
      <c r="D82" s="40" t="s">
        <v>1963</v>
      </c>
      <c r="E82" s="41" t="s">
        <v>2109</v>
      </c>
    </row>
    <row r="83" customFormat="false" ht="40.5" hidden="false" customHeight="false" outlineLevel="0" collapsed="false">
      <c r="B83" s="23" t="s">
        <v>2108</v>
      </c>
      <c r="C83" s="23" t="s">
        <v>2108</v>
      </c>
      <c r="D83" s="40" t="s">
        <v>1963</v>
      </c>
      <c r="E83" s="41" t="s">
        <v>2110</v>
      </c>
    </row>
    <row r="86" customFormat="false" ht="13.5" hidden="false" customHeight="false" outlineLevel="0" collapsed="false">
      <c r="B86" s="0" t="s">
        <v>2111</v>
      </c>
    </row>
    <row r="87" customFormat="false" ht="27" hidden="false" customHeight="false" outlineLevel="0" collapsed="false">
      <c r="B87" s="13" t="s">
        <v>30</v>
      </c>
      <c r="C87" s="2" t="s">
        <v>31</v>
      </c>
      <c r="D87" s="13" t="s">
        <v>32</v>
      </c>
      <c r="E87" s="2" t="s">
        <v>33</v>
      </c>
    </row>
    <row r="88" customFormat="false" ht="40.5" hidden="false" customHeight="false" outlineLevel="0" collapsed="false">
      <c r="B88" s="23" t="s">
        <v>1962</v>
      </c>
      <c r="C88" s="23" t="s">
        <v>1962</v>
      </c>
      <c r="D88" s="40" t="s">
        <v>1963</v>
      </c>
      <c r="E88" s="41" t="s">
        <v>1964</v>
      </c>
    </row>
    <row r="89" customFormat="false" ht="40.5" hidden="false" customHeight="false" outlineLevel="0" collapsed="false">
      <c r="B89" s="23" t="s">
        <v>1965</v>
      </c>
      <c r="C89" s="23" t="s">
        <v>1965</v>
      </c>
      <c r="D89" s="40" t="s">
        <v>1963</v>
      </c>
      <c r="E89" s="41" t="s">
        <v>1966</v>
      </c>
    </row>
    <row r="90" customFormat="false" ht="54" hidden="false" customHeight="false" outlineLevel="0" collapsed="false">
      <c r="B90" s="23" t="s">
        <v>1967</v>
      </c>
      <c r="C90" s="23" t="s">
        <v>1967</v>
      </c>
      <c r="D90" s="40" t="s">
        <v>1963</v>
      </c>
      <c r="E90" s="41" t="s">
        <v>1968</v>
      </c>
    </row>
    <row r="91" customFormat="false" ht="40.5" hidden="false" customHeight="false" outlineLevel="0" collapsed="false">
      <c r="B91" s="26" t="s">
        <v>1969</v>
      </c>
      <c r="C91" s="26" t="s">
        <v>1969</v>
      </c>
      <c r="D91" s="40" t="s">
        <v>1963</v>
      </c>
      <c r="E91" s="41" t="s">
        <v>1970</v>
      </c>
    </row>
    <row r="92" customFormat="false" ht="40.5" hidden="false" customHeight="false" outlineLevel="0" collapsed="false">
      <c r="B92" s="26" t="s">
        <v>1971</v>
      </c>
      <c r="C92" s="26" t="s">
        <v>1971</v>
      </c>
      <c r="D92" s="40" t="s">
        <v>1963</v>
      </c>
      <c r="E92" s="41" t="s">
        <v>1972</v>
      </c>
    </row>
    <row r="93" customFormat="false" ht="40.5" hidden="false" customHeight="false" outlineLevel="0" collapsed="false">
      <c r="B93" s="26" t="s">
        <v>1973</v>
      </c>
      <c r="C93" s="26" t="s">
        <v>1973</v>
      </c>
      <c r="D93" s="40" t="s">
        <v>1963</v>
      </c>
      <c r="E93" s="41" t="s">
        <v>1974</v>
      </c>
    </row>
    <row r="94" customFormat="false" ht="54" hidden="false" customHeight="false" outlineLevel="0" collapsed="false">
      <c r="B94" s="26" t="s">
        <v>1975</v>
      </c>
      <c r="C94" s="26" t="s">
        <v>1975</v>
      </c>
      <c r="D94" s="40" t="s">
        <v>1963</v>
      </c>
      <c r="E94" s="41" t="s">
        <v>1976</v>
      </c>
    </row>
    <row r="95" customFormat="false" ht="54" hidden="false" customHeight="false" outlineLevel="0" collapsed="false">
      <c r="B95" s="26" t="s">
        <v>1977</v>
      </c>
      <c r="C95" s="26" t="s">
        <v>1977</v>
      </c>
      <c r="D95" s="40" t="s">
        <v>1963</v>
      </c>
      <c r="E95" s="41" t="s">
        <v>1978</v>
      </c>
    </row>
    <row r="96" customFormat="false" ht="54" hidden="false" customHeight="false" outlineLevel="0" collapsed="false">
      <c r="B96" s="26" t="s">
        <v>1979</v>
      </c>
      <c r="C96" s="26" t="s">
        <v>1979</v>
      </c>
      <c r="D96" s="40" t="s">
        <v>1963</v>
      </c>
      <c r="E96" s="41" t="s">
        <v>1980</v>
      </c>
    </row>
    <row r="97" customFormat="false" ht="40.5" hidden="false" customHeight="false" outlineLevel="0" collapsed="false">
      <c r="B97" s="23" t="s">
        <v>1981</v>
      </c>
      <c r="C97" s="23" t="s">
        <v>1981</v>
      </c>
      <c r="D97" s="40" t="s">
        <v>1963</v>
      </c>
      <c r="E97" s="41" t="s">
        <v>1982</v>
      </c>
    </row>
    <row r="98" customFormat="false" ht="13.5" hidden="false" customHeight="false" outlineLevel="0" collapsed="false">
      <c r="B98" s="23" t="s">
        <v>1983</v>
      </c>
      <c r="C98" s="23" t="s">
        <v>1983</v>
      </c>
      <c r="D98" s="40" t="s">
        <v>1963</v>
      </c>
      <c r="E98" s="41" t="s">
        <v>1984</v>
      </c>
    </row>
    <row r="99" customFormat="false" ht="13.5" hidden="false" customHeight="false" outlineLevel="0" collapsed="false">
      <c r="B99" s="23" t="s">
        <v>1985</v>
      </c>
      <c r="C99" s="23" t="s">
        <v>1985</v>
      </c>
      <c r="D99" s="40" t="s">
        <v>1963</v>
      </c>
      <c r="E99" s="41" t="s">
        <v>1986</v>
      </c>
    </row>
    <row r="100" customFormat="false" ht="13.5" hidden="false" customHeight="false" outlineLevel="0" collapsed="false">
      <c r="B100" s="26" t="s">
        <v>1987</v>
      </c>
      <c r="C100" s="26" t="s">
        <v>1987</v>
      </c>
      <c r="D100" s="40" t="s">
        <v>1963</v>
      </c>
      <c r="E100" s="41" t="s">
        <v>1988</v>
      </c>
    </row>
    <row r="101" customFormat="false" ht="40.5" hidden="false" customHeight="false" outlineLevel="0" collapsed="false">
      <c r="B101" s="26" t="s">
        <v>1989</v>
      </c>
      <c r="C101" s="26" t="s">
        <v>1989</v>
      </c>
      <c r="D101" s="40" t="s">
        <v>1963</v>
      </c>
      <c r="E101" s="41" t="s">
        <v>1990</v>
      </c>
    </row>
    <row r="102" customFormat="false" ht="54" hidden="false" customHeight="false" outlineLevel="0" collapsed="false">
      <c r="B102" s="26" t="s">
        <v>1991</v>
      </c>
      <c r="C102" s="26" t="s">
        <v>1991</v>
      </c>
      <c r="D102" s="40" t="s">
        <v>1963</v>
      </c>
      <c r="E102" s="41" t="s">
        <v>1992</v>
      </c>
    </row>
    <row r="103" customFormat="false" ht="54" hidden="false" customHeight="false" outlineLevel="0" collapsed="false">
      <c r="B103" s="26" t="s">
        <v>1993</v>
      </c>
      <c r="C103" s="26" t="s">
        <v>1993</v>
      </c>
      <c r="D103" s="40" t="s">
        <v>1963</v>
      </c>
      <c r="E103" s="41" t="s">
        <v>1994</v>
      </c>
    </row>
    <row r="104" customFormat="false" ht="27" hidden="false" customHeight="false" outlineLevel="0" collapsed="false">
      <c r="B104" s="26" t="s">
        <v>1995</v>
      </c>
      <c r="C104" s="26" t="s">
        <v>1995</v>
      </c>
      <c r="D104" s="40" t="s">
        <v>1963</v>
      </c>
      <c r="E104" s="41" t="s">
        <v>1996</v>
      </c>
    </row>
    <row r="105" customFormat="false" ht="27" hidden="false" customHeight="false" outlineLevel="0" collapsed="false">
      <c r="B105" s="26" t="s">
        <v>1997</v>
      </c>
      <c r="C105" s="26" t="s">
        <v>1997</v>
      </c>
      <c r="D105" s="40" t="s">
        <v>1963</v>
      </c>
      <c r="E105" s="41" t="s">
        <v>1998</v>
      </c>
    </row>
    <row r="106" customFormat="false" ht="27" hidden="false" customHeight="false" outlineLevel="0" collapsed="false">
      <c r="B106" s="23" t="s">
        <v>1999</v>
      </c>
      <c r="C106" s="23" t="s">
        <v>1999</v>
      </c>
      <c r="D106" s="40" t="s">
        <v>1963</v>
      </c>
      <c r="E106" s="41" t="s">
        <v>2000</v>
      </c>
    </row>
    <row r="107" customFormat="false" ht="27" hidden="false" customHeight="false" outlineLevel="0" collapsed="false">
      <c r="B107" s="23" t="s">
        <v>2001</v>
      </c>
      <c r="C107" s="23" t="s">
        <v>2001</v>
      </c>
      <c r="D107" s="40" t="s">
        <v>1963</v>
      </c>
      <c r="E107" s="41" t="s">
        <v>2002</v>
      </c>
    </row>
    <row r="108" customFormat="false" ht="54" hidden="false" customHeight="false" outlineLevel="0" collapsed="false">
      <c r="B108" s="23" t="s">
        <v>2003</v>
      </c>
      <c r="C108" s="23" t="s">
        <v>2003</v>
      </c>
      <c r="D108" s="40" t="s">
        <v>1963</v>
      </c>
      <c r="E108" s="41" t="s">
        <v>2004</v>
      </c>
    </row>
    <row r="109" customFormat="false" ht="54" hidden="false" customHeight="false" outlineLevel="0" collapsed="false">
      <c r="B109" s="26" t="s">
        <v>2005</v>
      </c>
      <c r="C109" s="26" t="s">
        <v>2005</v>
      </c>
      <c r="D109" s="40" t="s">
        <v>1963</v>
      </c>
      <c r="E109" s="41" t="s">
        <v>2006</v>
      </c>
    </row>
    <row r="110" customFormat="false" ht="54" hidden="false" customHeight="false" outlineLevel="0" collapsed="false">
      <c r="B110" s="26" t="s">
        <v>2007</v>
      </c>
      <c r="C110" s="26" t="s">
        <v>2007</v>
      </c>
      <c r="D110" s="40" t="s">
        <v>1963</v>
      </c>
      <c r="E110" s="41" t="s">
        <v>2008</v>
      </c>
    </row>
    <row r="111" customFormat="false" ht="27" hidden="false" customHeight="false" outlineLevel="0" collapsed="false">
      <c r="B111" s="26" t="s">
        <v>2029</v>
      </c>
      <c r="C111" s="26" t="s">
        <v>2029</v>
      </c>
      <c r="D111" s="40" t="s">
        <v>1963</v>
      </c>
      <c r="E111" s="41" t="s">
        <v>2010</v>
      </c>
    </row>
    <row r="112" customFormat="false" ht="27" hidden="false" customHeight="false" outlineLevel="0" collapsed="false">
      <c r="B112" s="26" t="s">
        <v>2031</v>
      </c>
      <c r="C112" s="26" t="s">
        <v>2031</v>
      </c>
      <c r="D112" s="40" t="s">
        <v>1963</v>
      </c>
      <c r="E112" s="41" t="s">
        <v>2012</v>
      </c>
    </row>
    <row r="113" customFormat="false" ht="27" hidden="false" customHeight="false" outlineLevel="0" collapsed="false">
      <c r="B113" s="26" t="s">
        <v>2033</v>
      </c>
      <c r="C113" s="26" t="s">
        <v>2033</v>
      </c>
      <c r="D113" s="40" t="s">
        <v>1963</v>
      </c>
      <c r="E113" s="41" t="s">
        <v>2014</v>
      </c>
    </row>
    <row r="114" customFormat="false" ht="27" hidden="false" customHeight="false" outlineLevel="0" collapsed="false">
      <c r="B114" s="26" t="s">
        <v>2035</v>
      </c>
      <c r="C114" s="26" t="s">
        <v>2035</v>
      </c>
      <c r="D114" s="40" t="s">
        <v>1963</v>
      </c>
      <c r="E114" s="41" t="s">
        <v>2016</v>
      </c>
    </row>
    <row r="115" customFormat="false" ht="13.5" hidden="false" customHeight="false" outlineLevel="0" collapsed="false">
      <c r="B115" s="23" t="s">
        <v>2037</v>
      </c>
      <c r="C115" s="23" t="s">
        <v>2037</v>
      </c>
      <c r="D115" s="40" t="s">
        <v>1963</v>
      </c>
      <c r="E115" s="41" t="s">
        <v>2018</v>
      </c>
    </row>
    <row r="116" customFormat="false" ht="27" hidden="false" customHeight="false" outlineLevel="0" collapsed="false">
      <c r="B116" s="23" t="s">
        <v>2039</v>
      </c>
      <c r="C116" s="23" t="s">
        <v>2039</v>
      </c>
      <c r="D116" s="40" t="s">
        <v>1963</v>
      </c>
      <c r="E116" s="41" t="s">
        <v>2020</v>
      </c>
    </row>
    <row r="117" customFormat="false" ht="40.5" hidden="false" customHeight="false" outlineLevel="0" collapsed="false">
      <c r="B117" s="23" t="s">
        <v>2041</v>
      </c>
      <c r="C117" s="23" t="s">
        <v>2041</v>
      </c>
      <c r="D117" s="40" t="s">
        <v>1963</v>
      </c>
      <c r="E117" s="41" t="s">
        <v>2022</v>
      </c>
    </row>
    <row r="118" customFormat="false" ht="27" hidden="false" customHeight="false" outlineLevel="0" collapsed="false">
      <c r="B118" s="26" t="s">
        <v>2043</v>
      </c>
      <c r="C118" s="26" t="s">
        <v>2043</v>
      </c>
      <c r="D118" s="40" t="s">
        <v>1963</v>
      </c>
      <c r="E118" s="41" t="s">
        <v>2024</v>
      </c>
    </row>
    <row r="119" customFormat="false" ht="27" hidden="false" customHeight="false" outlineLevel="0" collapsed="false">
      <c r="B119" s="26" t="s">
        <v>2043</v>
      </c>
      <c r="C119" s="26" t="s">
        <v>2043</v>
      </c>
      <c r="D119" s="40" t="s">
        <v>1963</v>
      </c>
      <c r="E119" s="41" t="s">
        <v>2026</v>
      </c>
    </row>
    <row r="120" customFormat="false" ht="40.5" hidden="false" customHeight="false" outlineLevel="0" collapsed="false">
      <c r="B120" s="26" t="s">
        <v>2046</v>
      </c>
      <c r="C120" s="26" t="s">
        <v>2046</v>
      </c>
      <c r="D120" s="40" t="s">
        <v>1963</v>
      </c>
      <c r="E120" s="41" t="s">
        <v>2028</v>
      </c>
    </row>
    <row r="121" customFormat="false" ht="13.5" hidden="false" customHeight="false" outlineLevel="0" collapsed="false">
      <c r="B121" s="26" t="s">
        <v>2048</v>
      </c>
      <c r="C121" s="26" t="s">
        <v>2048</v>
      </c>
      <c r="D121" s="40" t="s">
        <v>1963</v>
      </c>
      <c r="E121" s="41" t="s">
        <v>2030</v>
      </c>
    </row>
    <row r="122" customFormat="false" ht="27" hidden="false" customHeight="false" outlineLevel="0" collapsed="false">
      <c r="B122" s="26" t="s">
        <v>2050</v>
      </c>
      <c r="C122" s="26" t="s">
        <v>2050</v>
      </c>
      <c r="D122" s="40" t="s">
        <v>1963</v>
      </c>
      <c r="E122" s="41" t="s">
        <v>2032</v>
      </c>
    </row>
    <row r="123" customFormat="false" ht="13.5" hidden="false" customHeight="false" outlineLevel="0" collapsed="false">
      <c r="B123" s="26" t="s">
        <v>2052</v>
      </c>
      <c r="C123" s="26" t="s">
        <v>2052</v>
      </c>
      <c r="D123" s="40" t="s">
        <v>1963</v>
      </c>
      <c r="E123" s="41" t="s">
        <v>2034</v>
      </c>
    </row>
    <row r="124" customFormat="false" ht="27" hidden="false" customHeight="false" outlineLevel="0" collapsed="false">
      <c r="B124" s="23" t="s">
        <v>2054</v>
      </c>
      <c r="C124" s="23" t="s">
        <v>2054</v>
      </c>
      <c r="D124" s="40" t="s">
        <v>1963</v>
      </c>
      <c r="E124" s="41" t="s">
        <v>2036</v>
      </c>
    </row>
    <row r="125" customFormat="false" ht="27" hidden="false" customHeight="false" outlineLevel="0" collapsed="false">
      <c r="B125" s="23" t="s">
        <v>2056</v>
      </c>
      <c r="C125" s="23" t="s">
        <v>2056</v>
      </c>
      <c r="D125" s="40" t="s">
        <v>1963</v>
      </c>
      <c r="E125" s="41" t="s">
        <v>2038</v>
      </c>
    </row>
    <row r="126" customFormat="false" ht="40.5" hidden="false" customHeight="false" outlineLevel="0" collapsed="false">
      <c r="B126" s="23" t="s">
        <v>2058</v>
      </c>
      <c r="C126" s="23" t="s">
        <v>2058</v>
      </c>
      <c r="D126" s="40" t="s">
        <v>1963</v>
      </c>
      <c r="E126" s="41" t="s">
        <v>2040</v>
      </c>
    </row>
    <row r="127" customFormat="false" ht="40.5" hidden="false" customHeight="false" outlineLevel="0" collapsed="false">
      <c r="B127" s="26" t="s">
        <v>2060</v>
      </c>
      <c r="C127" s="26" t="s">
        <v>2060</v>
      </c>
      <c r="D127" s="40" t="s">
        <v>1963</v>
      </c>
      <c r="E127" s="41" t="s">
        <v>2042</v>
      </c>
    </row>
    <row r="128" customFormat="false" ht="40.5" hidden="false" customHeight="false" outlineLevel="0" collapsed="false">
      <c r="B128" s="26" t="s">
        <v>2062</v>
      </c>
      <c r="C128" s="26" t="s">
        <v>2062</v>
      </c>
      <c r="D128" s="40" t="s">
        <v>1963</v>
      </c>
      <c r="E128" s="41" t="s">
        <v>2044</v>
      </c>
    </row>
    <row r="129" customFormat="false" ht="40.5" hidden="false" customHeight="false" outlineLevel="0" collapsed="false">
      <c r="B129" s="26" t="s">
        <v>2064</v>
      </c>
      <c r="C129" s="26" t="s">
        <v>2064</v>
      </c>
      <c r="D129" s="40" t="s">
        <v>1963</v>
      </c>
      <c r="E129" s="41" t="s">
        <v>2045</v>
      </c>
    </row>
    <row r="130" customFormat="false" ht="40.5" hidden="false" customHeight="false" outlineLevel="0" collapsed="false">
      <c r="B130" s="26" t="s">
        <v>2066</v>
      </c>
      <c r="C130" s="26" t="s">
        <v>2066</v>
      </c>
      <c r="D130" s="40" t="s">
        <v>1963</v>
      </c>
      <c r="E130" s="41" t="s">
        <v>2047</v>
      </c>
    </row>
    <row r="131" customFormat="false" ht="40.5" hidden="false" customHeight="false" outlineLevel="0" collapsed="false">
      <c r="B131" s="26" t="s">
        <v>2066</v>
      </c>
      <c r="C131" s="26" t="s">
        <v>2066</v>
      </c>
      <c r="D131" s="40" t="s">
        <v>1963</v>
      </c>
      <c r="E131" s="41" t="s">
        <v>2049</v>
      </c>
    </row>
    <row r="132" customFormat="false" ht="40.5" hidden="false" customHeight="false" outlineLevel="0" collapsed="false">
      <c r="B132" s="26" t="s">
        <v>2069</v>
      </c>
      <c r="C132" s="26" t="s">
        <v>2069</v>
      </c>
      <c r="D132" s="40" t="s">
        <v>1963</v>
      </c>
      <c r="E132" s="41" t="s">
        <v>2051</v>
      </c>
    </row>
    <row r="133" customFormat="false" ht="40.5" hidden="false" customHeight="false" outlineLevel="0" collapsed="false">
      <c r="B133" s="23" t="s">
        <v>2071</v>
      </c>
      <c r="C133" s="23" t="s">
        <v>2071</v>
      </c>
      <c r="D133" s="40" t="s">
        <v>1963</v>
      </c>
      <c r="E133" s="41" t="s">
        <v>2053</v>
      </c>
    </row>
    <row r="134" customFormat="false" ht="40.5" hidden="false" customHeight="false" outlineLevel="0" collapsed="false">
      <c r="B134" s="23" t="s">
        <v>2073</v>
      </c>
      <c r="C134" s="23" t="s">
        <v>2073</v>
      </c>
      <c r="D134" s="40" t="s">
        <v>1963</v>
      </c>
      <c r="E134" s="41" t="s">
        <v>2055</v>
      </c>
    </row>
    <row r="135" customFormat="false" ht="40.5" hidden="false" customHeight="false" outlineLevel="0" collapsed="false">
      <c r="B135" s="23" t="s">
        <v>2075</v>
      </c>
      <c r="C135" s="23" t="s">
        <v>2075</v>
      </c>
      <c r="D135" s="40" t="s">
        <v>1963</v>
      </c>
      <c r="E135" s="41" t="s">
        <v>2057</v>
      </c>
    </row>
    <row r="136" customFormat="false" ht="40.5" hidden="false" customHeight="false" outlineLevel="0" collapsed="false">
      <c r="B136" s="26" t="s">
        <v>2077</v>
      </c>
      <c r="C136" s="26" t="s">
        <v>2077</v>
      </c>
      <c r="D136" s="40" t="s">
        <v>1963</v>
      </c>
      <c r="E136" s="41" t="s">
        <v>2059</v>
      </c>
    </row>
    <row r="137" customFormat="false" ht="40.5" hidden="false" customHeight="false" outlineLevel="0" collapsed="false">
      <c r="B137" s="26" t="s">
        <v>2079</v>
      </c>
      <c r="C137" s="26" t="s">
        <v>2079</v>
      </c>
      <c r="D137" s="40" t="s">
        <v>1963</v>
      </c>
      <c r="E137" s="41" t="s">
        <v>2061</v>
      </c>
    </row>
    <row r="138" customFormat="false" ht="40.5" hidden="false" customHeight="false" outlineLevel="0" collapsed="false">
      <c r="B138" s="26" t="s">
        <v>2075</v>
      </c>
      <c r="C138" s="26" t="s">
        <v>2075</v>
      </c>
      <c r="D138" s="40" t="s">
        <v>1963</v>
      </c>
      <c r="E138" s="41" t="s">
        <v>2063</v>
      </c>
    </row>
    <row r="139" customFormat="false" ht="40.5" hidden="false" customHeight="false" outlineLevel="0" collapsed="false">
      <c r="B139" s="26" t="s">
        <v>2082</v>
      </c>
      <c r="C139" s="26" t="s">
        <v>2082</v>
      </c>
      <c r="D139" s="40" t="s">
        <v>1963</v>
      </c>
      <c r="E139" s="41" t="s">
        <v>2065</v>
      </c>
    </row>
    <row r="140" customFormat="false" ht="40.5" hidden="false" customHeight="false" outlineLevel="0" collapsed="false">
      <c r="B140" s="26" t="s">
        <v>2084</v>
      </c>
      <c r="C140" s="26" t="s">
        <v>2084</v>
      </c>
      <c r="D140" s="40" t="s">
        <v>1963</v>
      </c>
      <c r="E140" s="41" t="s">
        <v>2067</v>
      </c>
    </row>
    <row r="141" customFormat="false" ht="40.5" hidden="false" customHeight="false" outlineLevel="0" collapsed="false">
      <c r="B141" s="26" t="s">
        <v>2086</v>
      </c>
      <c r="C141" s="26" t="s">
        <v>2086</v>
      </c>
      <c r="D141" s="40" t="s">
        <v>1963</v>
      </c>
      <c r="E141" s="41" t="s">
        <v>2068</v>
      </c>
    </row>
    <row r="142" customFormat="false" ht="40.5" hidden="false" customHeight="false" outlineLevel="0" collapsed="false">
      <c r="B142" s="23" t="s">
        <v>2088</v>
      </c>
      <c r="C142" s="23" t="s">
        <v>2088</v>
      </c>
      <c r="D142" s="40" t="s">
        <v>1963</v>
      </c>
      <c r="E142" s="41" t="s">
        <v>2070</v>
      </c>
    </row>
    <row r="143" customFormat="false" ht="40.5" hidden="false" customHeight="false" outlineLevel="0" collapsed="false">
      <c r="B143" s="23" t="s">
        <v>2090</v>
      </c>
      <c r="C143" s="23" t="s">
        <v>2090</v>
      </c>
      <c r="D143" s="40" t="s">
        <v>1963</v>
      </c>
      <c r="E143" s="41" t="s">
        <v>2072</v>
      </c>
    </row>
    <row r="144" customFormat="false" ht="40.5" hidden="false" customHeight="false" outlineLevel="0" collapsed="false">
      <c r="B144" s="23" t="s">
        <v>2092</v>
      </c>
      <c r="C144" s="23" t="s">
        <v>2092</v>
      </c>
      <c r="D144" s="40" t="s">
        <v>1963</v>
      </c>
      <c r="E144" s="41" t="s">
        <v>2074</v>
      </c>
    </row>
    <row r="145" customFormat="false" ht="40.5" hidden="false" customHeight="false" outlineLevel="0" collapsed="false">
      <c r="B145" s="26" t="s">
        <v>2094</v>
      </c>
      <c r="C145" s="26" t="s">
        <v>2094</v>
      </c>
      <c r="D145" s="40" t="s">
        <v>1963</v>
      </c>
      <c r="E145" s="41" t="s">
        <v>2076</v>
      </c>
    </row>
    <row r="146" customFormat="false" ht="40.5" hidden="false" customHeight="false" outlineLevel="0" collapsed="false">
      <c r="B146" s="26" t="s">
        <v>2082</v>
      </c>
      <c r="C146" s="26" t="s">
        <v>2082</v>
      </c>
      <c r="D146" s="40" t="s">
        <v>1963</v>
      </c>
      <c r="E146" s="41" t="s">
        <v>2078</v>
      </c>
    </row>
    <row r="147" customFormat="false" ht="40.5" hidden="false" customHeight="false" outlineLevel="0" collapsed="false">
      <c r="B147" s="26" t="s">
        <v>2086</v>
      </c>
      <c r="C147" s="26" t="s">
        <v>2086</v>
      </c>
      <c r="D147" s="40" t="s">
        <v>1963</v>
      </c>
      <c r="E147" s="41" t="s">
        <v>2080</v>
      </c>
    </row>
    <row r="148" customFormat="false" ht="40.5" hidden="false" customHeight="false" outlineLevel="0" collapsed="false">
      <c r="B148" s="26" t="s">
        <v>2086</v>
      </c>
      <c r="C148" s="26" t="s">
        <v>2086</v>
      </c>
      <c r="D148" s="40" t="s">
        <v>1963</v>
      </c>
      <c r="E148" s="41" t="s">
        <v>2081</v>
      </c>
    </row>
    <row r="149" customFormat="false" ht="40.5" hidden="false" customHeight="false" outlineLevel="0" collapsed="false">
      <c r="B149" s="26" t="s">
        <v>2088</v>
      </c>
      <c r="C149" s="26" t="s">
        <v>2088</v>
      </c>
      <c r="D149" s="40" t="s">
        <v>1963</v>
      </c>
      <c r="E149" s="41" t="s">
        <v>2083</v>
      </c>
    </row>
    <row r="150" customFormat="false" ht="40.5" hidden="false" customHeight="false" outlineLevel="0" collapsed="false">
      <c r="B150" s="26" t="s">
        <v>2094</v>
      </c>
      <c r="C150" s="26" t="s">
        <v>2094</v>
      </c>
      <c r="D150" s="40" t="s">
        <v>1963</v>
      </c>
      <c r="E150" s="41" t="s">
        <v>2085</v>
      </c>
    </row>
    <row r="151" customFormat="false" ht="54" hidden="false" customHeight="false" outlineLevel="0" collapsed="false">
      <c r="B151" s="26" t="s">
        <v>2101</v>
      </c>
      <c r="C151" s="26" t="s">
        <v>2101</v>
      </c>
      <c r="D151" s="40" t="s">
        <v>1963</v>
      </c>
      <c r="E151" s="41" t="s">
        <v>2087</v>
      </c>
    </row>
    <row r="152" customFormat="false" ht="27" hidden="false" customHeight="false" outlineLevel="0" collapsed="false">
      <c r="B152" s="26" t="s">
        <v>2029</v>
      </c>
      <c r="C152" s="26" t="s">
        <v>2029</v>
      </c>
      <c r="D152" s="40" t="s">
        <v>1963</v>
      </c>
      <c r="E152" s="41" t="s">
        <v>2089</v>
      </c>
    </row>
    <row r="153" customFormat="false" ht="27" hidden="false" customHeight="false" outlineLevel="0" collapsed="false">
      <c r="B153" s="26" t="s">
        <v>2029</v>
      </c>
      <c r="C153" s="26" t="s">
        <v>2029</v>
      </c>
      <c r="D153" s="40" t="s">
        <v>1963</v>
      </c>
      <c r="E153" s="41" t="s">
        <v>2091</v>
      </c>
    </row>
    <row r="154" customFormat="false" ht="27" hidden="false" customHeight="false" outlineLevel="0" collapsed="false">
      <c r="B154" s="26" t="s">
        <v>2029</v>
      </c>
      <c r="C154" s="26" t="s">
        <v>2029</v>
      </c>
      <c r="D154" s="40" t="s">
        <v>1963</v>
      </c>
      <c r="E154" s="41" t="s">
        <v>2093</v>
      </c>
    </row>
    <row r="155" customFormat="false" ht="40.5" hidden="false" customHeight="false" outlineLevel="0" collapsed="false">
      <c r="B155" s="26" t="s">
        <v>2106</v>
      </c>
      <c r="C155" s="26" t="s">
        <v>2106</v>
      </c>
      <c r="D155" s="40" t="s">
        <v>1963</v>
      </c>
      <c r="E155" s="41" t="s">
        <v>2095</v>
      </c>
    </row>
    <row r="156" customFormat="false" ht="40.5" hidden="false" customHeight="false" outlineLevel="0" collapsed="false">
      <c r="B156" s="26" t="s">
        <v>2108</v>
      </c>
      <c r="C156" s="26" t="s">
        <v>2108</v>
      </c>
      <c r="D156" s="40" t="s">
        <v>1963</v>
      </c>
      <c r="E156" s="41" t="s">
        <v>2096</v>
      </c>
    </row>
    <row r="157" customFormat="false" ht="40.5" hidden="false" customHeight="false" outlineLevel="0" collapsed="false">
      <c r="B157" s="26" t="s">
        <v>2108</v>
      </c>
      <c r="C157" s="26" t="s">
        <v>2108</v>
      </c>
      <c r="D157" s="40" t="s">
        <v>1963</v>
      </c>
      <c r="E157" s="41" t="s">
        <v>2097</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kohei</dc:creator>
  <dc:description/>
  <dc:language>en-US</dc:language>
  <cp:lastModifiedBy>kohei</cp:lastModifiedBy>
  <cp:lastPrinted>2013-04-19T00:06:40Z</cp:lastPrinted>
  <dcterms:modified xsi:type="dcterms:W3CDTF">2015-06-29T11:25:08Z</dcterms:modified>
  <cp:revision>0</cp:revision>
  <dc:subject/>
  <dc:title/>
</cp:coreProperties>
</file>